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stem Info" sheetId="1" state="visible" r:id="rId2"/>
    <sheet name="Terminal Times" sheetId="2" state="visible" r:id="rId3"/>
    <sheet name="Line 1" sheetId="3" state="visible" r:id="rId4"/>
    <sheet name="Line 2" sheetId="4" state="visible" r:id="rId5"/>
    <sheet name="Line 3" sheetId="5" state="visible" r:id="rId6"/>
    <sheet name="Line 4" sheetId="6" state="visible" r:id="rId7"/>
    <sheet name="Line 5" sheetId="7" state="visible" r:id="rId8"/>
    <sheet name="Line 6" sheetId="8" state="visible" r:id="rId9"/>
    <sheet name="Line 7" sheetId="9" state="visible" r:id="rId10"/>
    <sheet name="Line 8" sheetId="10" state="visible" r:id="rId11"/>
    <sheet name="Line 9" sheetId="11" state="visible" r:id="rId12"/>
    <sheet name="Line 9A" sheetId="12" state="visible" r:id="rId13"/>
    <sheet name="Line 10" sheetId="13" state="visible" r:id="rId14"/>
    <sheet name="Line 11" sheetId="14" state="visible" r:id="rId15"/>
    <sheet name="Line R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46">
  <si>
    <t xml:space="preserve">Madrid Metro 2000 - System Information</t>
  </si>
  <si>
    <t xml:space="preserve">Route</t>
  </si>
  <si>
    <t xml:space="preserve">Depot A</t>
  </si>
  <si>
    <t xml:space="preserve">Terminal A</t>
  </si>
  <si>
    <t xml:space="preserve">Terminal B</t>
  </si>
  <si>
    <t xml:space="preserve">Depot B</t>
  </si>
  <si>
    <t xml:space="preserve">Running Time</t>
  </si>
  <si>
    <t xml:space="preserve">Color</t>
  </si>
  <si>
    <t xml:space="preserve">Operation Start Time</t>
  </si>
  <si>
    <t xml:space="preserve">Operation End Time</t>
  </si>
  <si>
    <t xml:space="preserve">Frequency</t>
  </si>
  <si>
    <t xml:space="preserve">1</t>
  </si>
  <si>
    <t xml:space="preserve">RT1N</t>
  </si>
  <si>
    <t xml:space="preserve">Plaza Castilla</t>
  </si>
  <si>
    <t xml:space="preserve">Congosto</t>
  </si>
  <si>
    <t xml:space="preserve">RT1S</t>
  </si>
  <si>
    <t xml:space="preserve">Cyan</t>
  </si>
  <si>
    <t xml:space="preserve">2</t>
  </si>
  <si>
    <t xml:space="preserve">RT2N</t>
  </si>
  <si>
    <t xml:space="preserve">Cuatro Caminos</t>
  </si>
  <si>
    <t xml:space="preserve">Ventas</t>
  </si>
  <si>
    <t xml:space="preserve">RT2S</t>
  </si>
  <si>
    <t xml:space="preserve">Red</t>
  </si>
  <si>
    <t xml:space="preserve">3</t>
  </si>
  <si>
    <t xml:space="preserve">RT3N</t>
  </si>
  <si>
    <t xml:space="preserve">Moncloa</t>
  </si>
  <si>
    <t xml:space="preserve">Legazpi</t>
  </si>
  <si>
    <t xml:space="preserve">RT3S</t>
  </si>
  <si>
    <t xml:space="preserve">Yellow</t>
  </si>
  <si>
    <t xml:space="preserve">4</t>
  </si>
  <si>
    <t xml:space="preserve">RT4W</t>
  </si>
  <si>
    <t xml:space="preserve">Arguelles</t>
  </si>
  <si>
    <t xml:space="preserve">Santa Maria</t>
  </si>
  <si>
    <t xml:space="preserve">RT4E</t>
  </si>
  <si>
    <t xml:space="preserve">Brown</t>
  </si>
  <si>
    <t xml:space="preserve">5</t>
  </si>
  <si>
    <t xml:space="preserve">RT5W</t>
  </si>
  <si>
    <t xml:space="preserve">Aluche</t>
  </si>
  <si>
    <t xml:space="preserve">Canillejas</t>
  </si>
  <si>
    <t xml:space="preserve">RT5E</t>
  </si>
  <si>
    <t xml:space="preserve">Green</t>
  </si>
  <si>
    <t xml:space="preserve">6</t>
  </si>
  <si>
    <t xml:space="preserve">RT6I</t>
  </si>
  <si>
    <t xml:space="preserve">RT6O</t>
  </si>
  <si>
    <t xml:space="preserve">Grey</t>
  </si>
  <si>
    <t xml:space="preserve">7</t>
  </si>
  <si>
    <t xml:space="preserve">RT7W</t>
  </si>
  <si>
    <t xml:space="preserve">Pitis</t>
  </si>
  <si>
    <t xml:space="preserve">Las Musas</t>
  </si>
  <si>
    <t xml:space="preserve">RT7E</t>
  </si>
  <si>
    <t xml:space="preserve">Orange</t>
  </si>
  <si>
    <t xml:space="preserve">8</t>
  </si>
  <si>
    <t xml:space="preserve">RT8W</t>
  </si>
  <si>
    <t xml:space="preserve">Mar de Cristal</t>
  </si>
  <si>
    <t xml:space="preserve">Barajas Pueblo</t>
  </si>
  <si>
    <t xml:space="preserve">RT8E</t>
  </si>
  <si>
    <t xml:space="preserve">Pink</t>
  </si>
  <si>
    <t xml:space="preserve">9</t>
  </si>
  <si>
    <t xml:space="preserve">RT9N</t>
  </si>
  <si>
    <t xml:space="preserve">Herrera Oria</t>
  </si>
  <si>
    <t xml:space="preserve">Puerta de Arganda</t>
  </si>
  <si>
    <t xml:space="preserve">RT9S</t>
  </si>
  <si>
    <t xml:space="preserve">Purple</t>
  </si>
  <si>
    <t xml:space="preserve">9A</t>
  </si>
  <si>
    <t xml:space="preserve">R9AN</t>
  </si>
  <si>
    <t xml:space="preserve">Vicalvaro RENFE</t>
  </si>
  <si>
    <t xml:space="preserve">Arganda</t>
  </si>
  <si>
    <t xml:space="preserve">R9AS</t>
  </si>
  <si>
    <t xml:space="preserve">10</t>
  </si>
  <si>
    <t xml:space="preserve">RTXN</t>
  </si>
  <si>
    <t xml:space="preserve">Fuencarral</t>
  </si>
  <si>
    <t xml:space="preserve">RTXS</t>
  </si>
  <si>
    <t xml:space="preserve">Blue</t>
  </si>
  <si>
    <t xml:space="preserve">11</t>
  </si>
  <si>
    <t xml:space="preserve">R11N</t>
  </si>
  <si>
    <t xml:space="preserve">Plaza Eliptica</t>
  </si>
  <si>
    <t xml:space="preserve">Pan Bendito</t>
  </si>
  <si>
    <t xml:space="preserve">R11S</t>
  </si>
  <si>
    <t xml:space="preserve">Dk. Green</t>
  </si>
  <si>
    <t xml:space="preserve">R</t>
  </si>
  <si>
    <t xml:space="preserve">RTRN</t>
  </si>
  <si>
    <t xml:space="preserve">Principio Pio</t>
  </si>
  <si>
    <t xml:space="preserve">Opera</t>
  </si>
  <si>
    <t xml:space="preserve">RTRS</t>
  </si>
  <si>
    <t xml:space="preserve">White</t>
  </si>
  <si>
    <t xml:space="preserve">BAHN Category</t>
  </si>
  <si>
    <t xml:space="preserve">Car Type</t>
  </si>
  <si>
    <t xml:space="preserve">List position</t>
  </si>
  <si>
    <t xml:space="preserve">Tatra</t>
  </si>
  <si>
    <t xml:space="preserve">TATRA T6A2 blau-gelb</t>
  </si>
  <si>
    <t xml:space="preserve">Germany</t>
  </si>
  <si>
    <t xml:space="preserve">4X rot-weiB (Berlin)</t>
  </si>
  <si>
    <t xml:space="preserve">Subway</t>
  </si>
  <si>
    <t xml:space="preserve">Berlin BVB/BVG G1</t>
  </si>
  <si>
    <t xml:space="preserve">?</t>
  </si>
  <si>
    <t xml:space="preserve">Passenger </t>
  </si>
  <si>
    <t xml:space="preserve">2X um 1900 braun</t>
  </si>
  <si>
    <t xml:space="preserve">4X grun-weiB (Berlin)</t>
  </si>
  <si>
    <t xml:space="preserve">Brussels</t>
  </si>
  <si>
    <t xml:space="preserve">Europe</t>
  </si>
  <si>
    <t xml:space="preserve">KSW/Polen 'N' Orange</t>
  </si>
  <si>
    <t xml:space="preserve">Rail Cars</t>
  </si>
  <si>
    <t xml:space="preserve">DB601 (VT 11.5)</t>
  </si>
  <si>
    <t xml:space="preserve">DR/Mitropa-Wagen rot</t>
  </si>
  <si>
    <t xml:space="preserve">4X blau-weiB</t>
  </si>
  <si>
    <t xml:space="preserve">2X um 1900 grun</t>
  </si>
  <si>
    <t xml:space="preserve">Hamburg HVV DT2</t>
  </si>
  <si>
    <t xml:space="preserve">Madrid Metro 2000 - Terminal Departures</t>
  </si>
  <si>
    <t xml:space="preserve">Lines</t>
  </si>
  <si>
    <t xml:space="preserve">1,2,3,4,5,6,7,9,10,11</t>
  </si>
  <si>
    <t xml:space="preserve">From</t>
  </si>
  <si>
    <t xml:space="preserve">To</t>
  </si>
  <si>
    <t xml:space="preserve">These minutes past the hour</t>
  </si>
  <si>
    <t xml:space="preserve">NOTES:</t>
  </si>
  <si>
    <r>
      <rPr>
        <b val="true"/>
        <sz val="10"/>
        <rFont val="Arial"/>
        <family val="0"/>
      </rPr>
      <t xml:space="preserve">*</t>
    </r>
    <r>
      <rPr>
        <sz val="10"/>
        <rFont val="Arial"/>
        <family val="0"/>
      </rPr>
      <t xml:space="preserve">  Trains will go off duty at the opposite depot</t>
    </r>
  </si>
  <si>
    <t xml:space="preserve">Madrid Metro 2000 - Train scheduling</t>
  </si>
  <si>
    <t xml:space="preserve">Line Number</t>
  </si>
  <si>
    <t xml:space="preserve">Running Time hh:mm:ss</t>
  </si>
  <si>
    <t xml:space="preserve">Depot lead time</t>
  </si>
  <si>
    <t xml:space="preserve">Rounding time</t>
  </si>
  <si>
    <t xml:space="preserve">Slip time</t>
  </si>
  <si>
    <t xml:space="preserve">Line start time</t>
  </si>
  <si>
    <t xml:space="preserve">Line end time</t>
  </si>
  <si>
    <t xml:space="preserve">Odd # Trains</t>
  </si>
  <si>
    <t xml:space="preserve">Even # Trains</t>
  </si>
  <si>
    <t xml:space="preserve">Terminal A is:</t>
  </si>
  <si>
    <t xml:space="preserve">Plaza de Castilla</t>
  </si>
  <si>
    <t xml:space="preserve">Terminal B is:</t>
  </si>
  <si>
    <t xml:space="preserve">Train #s</t>
  </si>
  <si>
    <t xml:space="preserve">Leave Terminal A</t>
  </si>
  <si>
    <t xml:space="preserve">Arrive Terminal B</t>
  </si>
  <si>
    <t xml:space="preserve">Leave Terminal B</t>
  </si>
  <si>
    <t xml:space="preserve">Arrive Terminal A</t>
  </si>
  <si>
    <t xml:space="preserve">Leave Depot</t>
  </si>
  <si>
    <t xml:space="preserve">Go off duty</t>
  </si>
  <si>
    <t xml:space="preserve">*</t>
  </si>
  <si>
    <t xml:space="preserve">RT3W</t>
  </si>
  <si>
    <t xml:space="preserve">RT3E</t>
  </si>
  <si>
    <t xml:space="preserve">Moncloa (Inner)</t>
  </si>
  <si>
    <t xml:space="preserve">Moncloa (Outer)</t>
  </si>
  <si>
    <t xml:space="preserve">Pta. de Araganda</t>
  </si>
  <si>
    <t xml:space="preserve">Pta de Araganda</t>
  </si>
  <si>
    <t xml:space="preserve">Araganda</t>
  </si>
  <si>
    <t xml:space="preserve">RTxN</t>
  </si>
  <si>
    <t xml:space="preserve">RTRW</t>
  </si>
  <si>
    <t xml:space="preserve">R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h:mm\ AM/PM"/>
    <numFmt numFmtId="167" formatCode="[$-409]h:mm:ss"/>
    <numFmt numFmtId="168" formatCode="[$-409]h:mm:ss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9" activeCellId="0" sqref="H39 H3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7.14"/>
    <col collapsed="false" customWidth="true" hidden="false" outlineLevel="0" max="3" min="3" style="0" width="16.28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11.13"/>
    <col collapsed="false" customWidth="true" hidden="false" outlineLevel="0" max="9" min="8" style="0" width="10.13"/>
    <col collapsed="false" customWidth="true" hidden="false" outlineLevel="0" max="10" min="10" style="0" width="6.85"/>
  </cols>
  <sheetData>
    <row r="2" customFormat="false" ht="17" hidden="false" customHeight="false" outlineLevel="0" collapsed="false">
      <c r="B2" s="2" t="s">
        <v>0</v>
      </c>
    </row>
    <row r="5" customFormat="false" ht="25.35" hidden="false" customHeight="false" outlineLevel="0" collapsed="false">
      <c r="A5" s="3" t="s">
        <v>1</v>
      </c>
      <c r="B5" s="4" t="s">
        <v>2</v>
      </c>
      <c r="C5" s="3" t="s">
        <v>3</v>
      </c>
      <c r="D5" s="3" t="s">
        <v>4</v>
      </c>
      <c r="E5" s="4" t="s">
        <v>5</v>
      </c>
      <c r="F5" s="4" t="s">
        <v>6</v>
      </c>
      <c r="G5" s="3" t="s">
        <v>7</v>
      </c>
      <c r="H5" s="4" t="s">
        <v>8</v>
      </c>
      <c r="I5" s="4" t="s">
        <v>9</v>
      </c>
      <c r="J5" s="4" t="s">
        <v>10</v>
      </c>
    </row>
    <row r="7" customFormat="false" ht="14.65" hidden="false" customHeight="false" outlineLevel="0" collapsed="false">
      <c r="A7" s="5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6" t="n">
        <v>0.0409722222222222</v>
      </c>
      <c r="G7" s="0" t="s">
        <v>16</v>
      </c>
      <c r="H7" s="7" t="n">
        <v>0.25</v>
      </c>
      <c r="I7" s="7" t="n">
        <v>0.0625</v>
      </c>
      <c r="J7" s="6" t="n">
        <v>0.00347222222222222</v>
      </c>
    </row>
    <row r="8" customFormat="false" ht="14.65" hidden="false" customHeight="false" outlineLevel="0" collapsed="false">
      <c r="A8" s="5" t="s">
        <v>17</v>
      </c>
      <c r="B8" s="0" t="s">
        <v>18</v>
      </c>
      <c r="C8" s="0" t="s">
        <v>19</v>
      </c>
      <c r="D8" s="0" t="s">
        <v>20</v>
      </c>
      <c r="E8" s="0" t="s">
        <v>21</v>
      </c>
      <c r="F8" s="6" t="n">
        <v>0.01875</v>
      </c>
      <c r="G8" s="0" t="s">
        <v>22</v>
      </c>
      <c r="H8" s="7" t="n">
        <v>0.25</v>
      </c>
      <c r="I8" s="7" t="n">
        <v>0.0625</v>
      </c>
      <c r="J8" s="6" t="n">
        <v>0.00347222222222222</v>
      </c>
    </row>
    <row r="9" customFormat="false" ht="14.65" hidden="false" customHeight="false" outlineLevel="0" collapsed="false">
      <c r="A9" s="5" t="s">
        <v>23</v>
      </c>
      <c r="B9" s="0" t="s">
        <v>24</v>
      </c>
      <c r="C9" s="0" t="s">
        <v>25</v>
      </c>
      <c r="D9" s="0" t="s">
        <v>26</v>
      </c>
      <c r="E9" s="0" t="s">
        <v>27</v>
      </c>
      <c r="F9" s="6" t="n">
        <v>0.0159722222222222</v>
      </c>
      <c r="G9" s="0" t="s">
        <v>28</v>
      </c>
      <c r="H9" s="7" t="n">
        <v>0.25</v>
      </c>
      <c r="I9" s="7" t="n">
        <v>0.0625</v>
      </c>
      <c r="J9" s="6" t="n">
        <v>0.00347222222222222</v>
      </c>
    </row>
    <row r="10" customFormat="false" ht="14.65" hidden="false" customHeight="false" outlineLevel="0" collapsed="false">
      <c r="A10" s="5" t="s">
        <v>29</v>
      </c>
      <c r="B10" s="0" t="s">
        <v>30</v>
      </c>
      <c r="C10" s="0" t="s">
        <v>31</v>
      </c>
      <c r="D10" s="0" t="s">
        <v>32</v>
      </c>
      <c r="E10" s="0" t="s">
        <v>33</v>
      </c>
      <c r="F10" s="6" t="n">
        <v>0.0298611111111111</v>
      </c>
      <c r="G10" s="0" t="s">
        <v>34</v>
      </c>
      <c r="H10" s="7" t="n">
        <v>0.25</v>
      </c>
      <c r="I10" s="7" t="n">
        <v>0.0625</v>
      </c>
      <c r="J10" s="6" t="n">
        <v>0.00347222222222222</v>
      </c>
    </row>
    <row r="11" customFormat="false" ht="14.65" hidden="false" customHeight="false" outlineLevel="0" collapsed="false">
      <c r="A11" s="5" t="s">
        <v>35</v>
      </c>
      <c r="B11" s="0" t="s">
        <v>36</v>
      </c>
      <c r="C11" s="0" t="s">
        <v>37</v>
      </c>
      <c r="D11" s="0" t="s">
        <v>38</v>
      </c>
      <c r="E11" s="0" t="s">
        <v>39</v>
      </c>
      <c r="F11" s="6" t="n">
        <v>0.0423611111111111</v>
      </c>
      <c r="G11" s="0" t="s">
        <v>40</v>
      </c>
      <c r="H11" s="7" t="n">
        <v>0.25</v>
      </c>
      <c r="I11" s="7" t="n">
        <v>0.0625</v>
      </c>
      <c r="J11" s="6" t="n">
        <v>0.00347222222222222</v>
      </c>
    </row>
    <row r="12" customFormat="false" ht="14.65" hidden="false" customHeight="false" outlineLevel="0" collapsed="false">
      <c r="A12" s="5" t="s">
        <v>41</v>
      </c>
      <c r="B12" s="0" t="s">
        <v>42</v>
      </c>
      <c r="C12" s="0" t="s">
        <v>25</v>
      </c>
      <c r="D12" s="0" t="s">
        <v>25</v>
      </c>
      <c r="E12" s="0" t="s">
        <v>43</v>
      </c>
      <c r="F12" s="6" t="n">
        <v>0.0527777777777778</v>
      </c>
      <c r="G12" s="0" t="s">
        <v>44</v>
      </c>
      <c r="H12" s="7" t="n">
        <v>0.25</v>
      </c>
      <c r="I12" s="7" t="n">
        <v>0.0625</v>
      </c>
      <c r="J12" s="6" t="n">
        <v>0.00347222222222222</v>
      </c>
    </row>
    <row r="13" customFormat="false" ht="14.65" hidden="false" customHeight="false" outlineLevel="0" collapsed="false">
      <c r="A13" s="5" t="s">
        <v>45</v>
      </c>
      <c r="B13" s="0" t="s">
        <v>46</v>
      </c>
      <c r="C13" s="0" t="s">
        <v>47</v>
      </c>
      <c r="D13" s="0" t="s">
        <v>48</v>
      </c>
      <c r="E13" s="0" t="s">
        <v>49</v>
      </c>
      <c r="F13" s="6" t="n">
        <v>0.0381944444444444</v>
      </c>
      <c r="G13" s="0" t="s">
        <v>50</v>
      </c>
      <c r="H13" s="7" t="n">
        <v>0.25</v>
      </c>
      <c r="I13" s="7" t="n">
        <v>0.0625</v>
      </c>
      <c r="J13" s="6" t="n">
        <v>0.00347222222222222</v>
      </c>
    </row>
    <row r="14" customFormat="false" ht="14.65" hidden="false" customHeight="false" outlineLevel="0" collapsed="false">
      <c r="A14" s="5" t="s">
        <v>51</v>
      </c>
      <c r="B14" s="0" t="s">
        <v>52</v>
      </c>
      <c r="C14" s="0" t="s">
        <v>53</v>
      </c>
      <c r="D14" s="0" t="s">
        <v>54</v>
      </c>
      <c r="E14" s="0" t="s">
        <v>55</v>
      </c>
      <c r="F14" s="6" t="n">
        <v>0.0131944444444444</v>
      </c>
      <c r="G14" s="0" t="s">
        <v>56</v>
      </c>
      <c r="H14" s="7" t="n">
        <v>0.333333333333333</v>
      </c>
      <c r="I14" s="7" t="n">
        <v>0.833333333333333</v>
      </c>
      <c r="J14" s="6" t="n">
        <v>0.0138888888888889</v>
      </c>
    </row>
    <row r="15" customFormat="false" ht="14.65" hidden="false" customHeight="false" outlineLevel="0" collapsed="false">
      <c r="A15" s="5" t="s">
        <v>57</v>
      </c>
      <c r="B15" s="0" t="s">
        <v>58</v>
      </c>
      <c r="C15" s="0" t="s">
        <v>59</v>
      </c>
      <c r="D15" s="0" t="s">
        <v>60</v>
      </c>
      <c r="E15" s="0" t="s">
        <v>61</v>
      </c>
      <c r="F15" s="6" t="n">
        <v>0.0416666666666667</v>
      </c>
      <c r="G15" s="0" t="s">
        <v>62</v>
      </c>
      <c r="H15" s="7" t="n">
        <v>0.270833333333333</v>
      </c>
      <c r="I15" s="7" t="n">
        <v>0.0625</v>
      </c>
      <c r="J15" s="6" t="n">
        <v>0.00347222222222222</v>
      </c>
    </row>
    <row r="16" customFormat="false" ht="14.65" hidden="false" customHeight="false" outlineLevel="0" collapsed="false">
      <c r="A16" s="5" t="s">
        <v>63</v>
      </c>
      <c r="B16" s="0" t="s">
        <v>64</v>
      </c>
      <c r="C16" s="0" t="s">
        <v>65</v>
      </c>
      <c r="D16" s="0" t="s">
        <v>66</v>
      </c>
      <c r="E16" s="0" t="s">
        <v>67</v>
      </c>
      <c r="F16" s="6" t="n">
        <v>0.025</v>
      </c>
      <c r="G16" s="0" t="s">
        <v>62</v>
      </c>
      <c r="H16" s="7" t="n">
        <v>0.25</v>
      </c>
      <c r="I16" s="7" t="n">
        <v>0.0625</v>
      </c>
      <c r="J16" s="6" t="n">
        <v>0.025</v>
      </c>
    </row>
    <row r="17" customFormat="false" ht="14.65" hidden="false" customHeight="false" outlineLevel="0" collapsed="false">
      <c r="A17" s="5" t="s">
        <v>68</v>
      </c>
      <c r="B17" s="0" t="s">
        <v>69</v>
      </c>
      <c r="C17" s="0" t="s">
        <v>70</v>
      </c>
      <c r="D17" s="0" t="s">
        <v>37</v>
      </c>
      <c r="E17" s="0" t="s">
        <v>71</v>
      </c>
      <c r="F17" s="6" t="n">
        <v>0.0368055555555556</v>
      </c>
      <c r="G17" s="0" t="s">
        <v>72</v>
      </c>
      <c r="H17" s="7" t="n">
        <v>0.25</v>
      </c>
      <c r="I17" s="7" t="n">
        <v>0.0625</v>
      </c>
      <c r="J17" s="6" t="n">
        <v>0.00347222222222222</v>
      </c>
    </row>
    <row r="18" customFormat="false" ht="14.65" hidden="false" customHeight="false" outlineLevel="0" collapsed="false">
      <c r="A18" s="5" t="s">
        <v>73</v>
      </c>
      <c r="B18" s="0" t="s">
        <v>74</v>
      </c>
      <c r="C18" s="0" t="s">
        <v>75</v>
      </c>
      <c r="D18" s="0" t="s">
        <v>76</v>
      </c>
      <c r="E18" s="0" t="s">
        <v>77</v>
      </c>
      <c r="F18" s="6" t="n">
        <v>0.00277777777777778</v>
      </c>
      <c r="G18" s="0" t="s">
        <v>78</v>
      </c>
      <c r="H18" s="7" t="n">
        <v>0.25</v>
      </c>
      <c r="I18" s="7" t="n">
        <v>0.0625</v>
      </c>
      <c r="J18" s="6" t="n">
        <v>0.00347222222222222</v>
      </c>
    </row>
    <row r="19" customFormat="false" ht="14.65" hidden="false" customHeight="false" outlineLevel="0" collapsed="false">
      <c r="A19" s="5" t="s">
        <v>79</v>
      </c>
      <c r="B19" s="0" t="s">
        <v>80</v>
      </c>
      <c r="C19" s="0" t="s">
        <v>81</v>
      </c>
      <c r="D19" s="0" t="s">
        <v>82</v>
      </c>
      <c r="E19" s="0" t="s">
        <v>83</v>
      </c>
      <c r="F19" s="8" t="n">
        <v>0.00190972222222222</v>
      </c>
      <c r="G19" s="0" t="s">
        <v>84</v>
      </c>
      <c r="H19" s="7" t="n">
        <v>0.25</v>
      </c>
      <c r="I19" s="7" t="n">
        <v>0.0625</v>
      </c>
      <c r="J19" s="6" t="n">
        <v>0.00694444444444444</v>
      </c>
    </row>
    <row r="25" customFormat="false" ht="14.65" hidden="false" customHeight="false" outlineLevel="0" collapsed="false">
      <c r="A25" s="3" t="s">
        <v>1</v>
      </c>
      <c r="C25" s="9" t="s">
        <v>85</v>
      </c>
      <c r="D25" s="9" t="s">
        <v>86</v>
      </c>
      <c r="E25" s="10"/>
      <c r="F25" s="10"/>
      <c r="G25" s="10"/>
      <c r="H25" s="9" t="s">
        <v>87</v>
      </c>
      <c r="I25" s="10"/>
    </row>
    <row r="27" customFormat="false" ht="14.65" hidden="false" customHeight="false" outlineLevel="0" collapsed="false">
      <c r="A27" s="5" t="s">
        <v>11</v>
      </c>
      <c r="C27" s="0" t="s">
        <v>88</v>
      </c>
      <c r="D27" s="0" t="s">
        <v>89</v>
      </c>
      <c r="H27" s="0" t="n">
        <v>1</v>
      </c>
    </row>
    <row r="28" customFormat="false" ht="14.65" hidden="false" customHeight="false" outlineLevel="0" collapsed="false">
      <c r="A28" s="5" t="s">
        <v>17</v>
      </c>
      <c r="C28" s="0" t="s">
        <v>90</v>
      </c>
      <c r="D28" s="0" t="s">
        <v>91</v>
      </c>
      <c r="H28" s="0" t="n">
        <v>6</v>
      </c>
    </row>
    <row r="29" customFormat="false" ht="14.65" hidden="false" customHeight="false" outlineLevel="0" collapsed="false">
      <c r="A29" s="5" t="s">
        <v>23</v>
      </c>
      <c r="C29" s="0" t="s">
        <v>92</v>
      </c>
      <c r="D29" s="0" t="s">
        <v>93</v>
      </c>
      <c r="H29" s="0" t="s">
        <v>94</v>
      </c>
    </row>
    <row r="30" customFormat="false" ht="14.65" hidden="false" customHeight="false" outlineLevel="0" collapsed="false">
      <c r="A30" s="5" t="s">
        <v>29</v>
      </c>
      <c r="C30" s="0" t="s">
        <v>95</v>
      </c>
      <c r="D30" s="0" t="s">
        <v>96</v>
      </c>
      <c r="H30" s="0" t="n">
        <v>2</v>
      </c>
    </row>
    <row r="31" customFormat="false" ht="14.65" hidden="false" customHeight="false" outlineLevel="0" collapsed="false">
      <c r="A31" s="5" t="s">
        <v>35</v>
      </c>
      <c r="C31" s="0" t="s">
        <v>90</v>
      </c>
      <c r="D31" s="0" t="s">
        <v>97</v>
      </c>
      <c r="H31" s="0" t="n">
        <v>6</v>
      </c>
    </row>
    <row r="32" customFormat="false" ht="14.65" hidden="false" customHeight="false" outlineLevel="0" collapsed="false">
      <c r="A32" s="5" t="s">
        <v>41</v>
      </c>
      <c r="C32" s="0" t="s">
        <v>92</v>
      </c>
      <c r="D32" s="0" t="s">
        <v>98</v>
      </c>
      <c r="H32" s="0" t="s">
        <v>94</v>
      </c>
    </row>
    <row r="33" customFormat="false" ht="14.65" hidden="false" customHeight="false" outlineLevel="0" collapsed="false">
      <c r="A33" s="5" t="s">
        <v>45</v>
      </c>
      <c r="C33" s="0" t="s">
        <v>99</v>
      </c>
      <c r="D33" s="0" t="s">
        <v>100</v>
      </c>
      <c r="H33" s="0" t="n">
        <v>2</v>
      </c>
    </row>
    <row r="34" customFormat="false" ht="14.65" hidden="false" customHeight="false" outlineLevel="0" collapsed="false">
      <c r="A34" s="5" t="s">
        <v>51</v>
      </c>
      <c r="C34" s="0" t="s">
        <v>101</v>
      </c>
      <c r="D34" s="0" t="s">
        <v>102</v>
      </c>
      <c r="H34" s="0" t="n">
        <v>2</v>
      </c>
    </row>
    <row r="35" customFormat="false" ht="14.65" hidden="false" customHeight="false" outlineLevel="0" collapsed="false">
      <c r="A35" s="5" t="s">
        <v>57</v>
      </c>
      <c r="C35" s="0" t="s">
        <v>95</v>
      </c>
      <c r="D35" s="0" t="s">
        <v>103</v>
      </c>
      <c r="H35" s="0" t="n">
        <v>1</v>
      </c>
    </row>
    <row r="36" customFormat="false" ht="14.65" hidden="false" customHeight="false" outlineLevel="0" collapsed="false">
      <c r="A36" s="5" t="s">
        <v>63</v>
      </c>
      <c r="C36" s="0" t="s">
        <v>95</v>
      </c>
      <c r="D36" s="0" t="s">
        <v>103</v>
      </c>
      <c r="H36" s="0" t="n">
        <v>2</v>
      </c>
    </row>
    <row r="37" customFormat="false" ht="14.65" hidden="false" customHeight="false" outlineLevel="0" collapsed="false">
      <c r="A37" s="5" t="s">
        <v>68</v>
      </c>
      <c r="C37" s="0" t="s">
        <v>90</v>
      </c>
      <c r="D37" s="0" t="s">
        <v>104</v>
      </c>
      <c r="H37" s="0" t="n">
        <v>7</v>
      </c>
    </row>
    <row r="38" customFormat="false" ht="14.65" hidden="false" customHeight="false" outlineLevel="0" collapsed="false">
      <c r="A38" s="5" t="s">
        <v>73</v>
      </c>
      <c r="C38" s="0" t="s">
        <v>95</v>
      </c>
      <c r="D38" s="0" t="s">
        <v>105</v>
      </c>
      <c r="H38" s="0" t="n">
        <v>1</v>
      </c>
    </row>
    <row r="39" customFormat="false" ht="14.65" hidden="false" customHeight="false" outlineLevel="0" collapsed="false">
      <c r="A39" s="5" t="s">
        <v>79</v>
      </c>
      <c r="C39" s="0" t="s">
        <v>92</v>
      </c>
      <c r="D39" s="0" t="s">
        <v>106</v>
      </c>
      <c r="H39" s="0" t="s">
        <v>94</v>
      </c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 E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5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13194444444444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138888888888889</v>
      </c>
      <c r="E9" s="6"/>
      <c r="F9" s="6" t="s">
        <v>52</v>
      </c>
      <c r="G9" s="6" t="s">
        <v>55</v>
      </c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D9</f>
        <v>0.0138888888888889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D6</f>
        <v>0.333333333333333</v>
      </c>
      <c r="E12" s="6"/>
      <c r="F12" s="15" t="s">
        <v>122</v>
      </c>
      <c r="G12" s="13" t="n">
        <f aca="false">'Terminal Times'!D7</f>
        <v>0.833333333333333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53</v>
      </c>
      <c r="E15" s="6" t="str">
        <f aca="false">D16</f>
        <v>Barajas Pueblo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54</v>
      </c>
      <c r="E16" s="6" t="str">
        <f aca="false">D15</f>
        <v>Mar de Cristal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2.5" hidden="false" customHeight="true" outlineLevel="0" collapsed="false">
      <c r="A18" s="17" t="s">
        <v>128</v>
      </c>
      <c r="B18" s="12"/>
      <c r="C18" s="23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331944444444444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333333333333333</v>
      </c>
      <c r="E20" s="13" t="n">
        <f aca="false">D20+$D$6</f>
        <v>0.346527777777778</v>
      </c>
      <c r="F20" s="13" t="n">
        <f aca="false">IF(E20&lt;D20+$D$9-$D$11,D20+$D$9,D20+$D$9+$D$10)</f>
        <v>0.361111111111111</v>
      </c>
      <c r="G20" s="13" t="n">
        <f aca="false">F20+$D$6</f>
        <v>0.374305555555556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88888888888889</v>
      </c>
      <c r="E21" s="13" t="n">
        <f aca="false">D21+$D$6</f>
        <v>0.402083333333333</v>
      </c>
      <c r="F21" s="13" t="n">
        <f aca="false">IF(E21&lt;D21+$D$9-$D$11,D21+$D$9,D21+$D$9+$D$10)</f>
        <v>0.416666666666667</v>
      </c>
      <c r="G21" s="13" t="n">
        <f aca="false">F21+$D$6</f>
        <v>0.429861111111111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44444444444445</v>
      </c>
      <c r="E22" s="13" t="n">
        <f aca="false">D22+$D$6</f>
        <v>0.457638888888889</v>
      </c>
      <c r="F22" s="13" t="n">
        <f aca="false">IF(E22&lt;D22+$D$9-$D$11,D22+$D$9,D22+$D$9+$D$10)</f>
        <v>0.472222222222222</v>
      </c>
      <c r="G22" s="13" t="n">
        <f aca="false">F22+$D$6</f>
        <v>0.485416666666667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</v>
      </c>
      <c r="E23" s="13" t="n">
        <f aca="false">D23+$D$6</f>
        <v>0.513194444444444</v>
      </c>
      <c r="F23" s="13" t="n">
        <f aca="false">IF(E23&lt;D23+$D$9-$D$11,D23+$D$9,D23+$D$9+$D$10)</f>
        <v>0.527777777777778</v>
      </c>
      <c r="G23" s="13" t="n">
        <f aca="false">F23+$D$6</f>
        <v>0.540972222222222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555555555555555</v>
      </c>
      <c r="E24" s="13" t="n">
        <f aca="false">D24+$D$6</f>
        <v>0.56875</v>
      </c>
      <c r="F24" s="13" t="n">
        <f aca="false">IF(E24&lt;D24+$D$9-$D$11,D24+$D$9,D24+$D$9+$D$10)</f>
        <v>0.583333333333333</v>
      </c>
      <c r="G24" s="13" t="n">
        <f aca="false">F24+$D$6</f>
        <v>0.596527777777778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611111111111111</v>
      </c>
      <c r="E25" s="13" t="n">
        <f aca="false">D25+$D$6</f>
        <v>0.624305555555556</v>
      </c>
      <c r="F25" s="13" t="n">
        <f aca="false">IF(E25&lt;D25+$D$9-$D$11,D25+$D$9,D25+$D$9+$D$10)</f>
        <v>0.638888888888888</v>
      </c>
      <c r="G25" s="13" t="n">
        <f aca="false">F25+$D$6</f>
        <v>0.652083333333333</v>
      </c>
    </row>
    <row r="26" customFormat="false" ht="14.65" hidden="false" customHeight="false" outlineLevel="0" collapsed="false">
      <c r="D26" s="13" t="n">
        <f aca="false">IF(G25&lt;F25+$D$9-$D$11,F25+$D$9,F25+$D$9+$D$10)</f>
        <v>0.666666666666666</v>
      </c>
      <c r="E26" s="13" t="n">
        <f aca="false">D26+$D$6</f>
        <v>0.679861111111111</v>
      </c>
      <c r="F26" s="13" t="n">
        <f aca="false">IF(E26&lt;D26+$D$9-$D$11,D26+$D$9,D26+$D$9+$D$10)</f>
        <v>0.694444444444444</v>
      </c>
      <c r="G26" s="13" t="n">
        <f aca="false">F26+$D$6</f>
        <v>0.707638888888889</v>
      </c>
    </row>
    <row r="27" customFormat="false" ht="14.65" hidden="false" customHeight="false" outlineLevel="0" collapsed="false">
      <c r="D27" s="13" t="n">
        <f aca="false">IF(G26&lt;F26+$D$9-$D$11,F26+$D$9,F26+$D$9+$D$10)</f>
        <v>0.722222222222221</v>
      </c>
      <c r="E27" s="13" t="n">
        <f aca="false">D27+$D$6</f>
        <v>0.735416666666667</v>
      </c>
      <c r="F27" s="13" t="n">
        <f aca="false">IF(E27&lt;D27+$D$9-$D$11,D27+$D$9,D27+$D$9+$D$10)</f>
        <v>0.749999999999999</v>
      </c>
      <c r="G27" s="13" t="n">
        <f aca="false">F27+$D$6</f>
        <v>0.763194444444444</v>
      </c>
    </row>
    <row r="28" customFormat="false" ht="14.65" hidden="false" customHeight="false" outlineLevel="0" collapsed="false">
      <c r="D28" s="13" t="n">
        <f aca="false">IF(G27&lt;F27+$D$9-$D$11,F27+$D$9,F27+$D$9+$D$10)</f>
        <v>0.777777777777777</v>
      </c>
      <c r="E28" s="13" t="n">
        <f aca="false">D28+$D$6</f>
        <v>0.790972222222222</v>
      </c>
      <c r="F28" s="13" t="n">
        <f aca="false">IF(E28&lt;D28+$D$9-$D$11,D28+$D$9,D28+$D$9+$D$10)</f>
        <v>0.805555555555555</v>
      </c>
      <c r="G28" s="13" t="n">
        <f aca="false">F28+$D$6</f>
        <v>0.81875</v>
      </c>
    </row>
    <row r="29" customFormat="false" ht="14.65" hidden="false" customHeight="false" outlineLevel="0" collapsed="false">
      <c r="D29" s="13" t="n">
        <f aca="false">IF(G28&lt;F28+$D$9-$D$11,F28+$D$9,F28+$D$9+$D$10)</f>
        <v>0.833333333333332</v>
      </c>
      <c r="E29" s="13" t="n">
        <f aca="false">D29+$D$6</f>
        <v>0.846527777777778</v>
      </c>
      <c r="F29" s="13"/>
      <c r="G29" s="13"/>
    </row>
    <row r="30" customFormat="false" ht="14.65" hidden="false" customHeight="false" outlineLevel="0" collapsed="false">
      <c r="C30" s="0" t="s">
        <v>134</v>
      </c>
      <c r="D30" s="13" t="n">
        <f aca="false">E29-$D$8</f>
        <v>0.845138888888889</v>
      </c>
      <c r="E30" s="24" t="s">
        <v>135</v>
      </c>
      <c r="F30" s="13"/>
      <c r="G30" s="13"/>
    </row>
    <row r="31" customFormat="false" ht="14.65" hidden="false" customHeight="false" outlineLevel="0" collapsed="false">
      <c r="D31" s="13"/>
      <c r="E31" s="13"/>
      <c r="F31" s="13"/>
      <c r="G31" s="13"/>
    </row>
    <row r="32" customFormat="false" ht="14.65" hidden="false" customHeight="false" outlineLevel="0" collapsed="false">
      <c r="A32" s="1" t="n">
        <f aca="false">A19+2</f>
        <v>3</v>
      </c>
      <c r="B32" s="1" t="n">
        <f aca="false">A32+1</f>
        <v>4</v>
      </c>
      <c r="C32" s="0" t="s">
        <v>133</v>
      </c>
      <c r="D32" s="13" t="n">
        <f aca="false">D33-$D$8</f>
        <v>0.345833333333333</v>
      </c>
    </row>
    <row r="33" customFormat="false" ht="14.65" hidden="false" customHeight="false" outlineLevel="0" collapsed="false">
      <c r="D33" s="13" t="n">
        <f aca="false">D20+$D$10</f>
        <v>0.347222222222222</v>
      </c>
      <c r="E33" s="13" t="n">
        <f aca="false">D33+$D$6</f>
        <v>0.360416666666667</v>
      </c>
      <c r="F33" s="13" t="n">
        <f aca="false">IF(E33&lt;D33+$D$9-$D$11,D33+$D$9,D33+$D$9+$D$10)</f>
        <v>0.375</v>
      </c>
      <c r="G33" s="13" t="n">
        <f aca="false">F33+$D$6</f>
        <v>0.388194444444444</v>
      </c>
    </row>
    <row r="34" customFormat="false" ht="14.65" hidden="false" customHeight="false" outlineLevel="0" collapsed="false">
      <c r="D34" s="13" t="n">
        <f aca="false">IF(G33&lt;F33+$D$9-$D$11,F33+$D$9,F33+$D$9+$D$10)</f>
        <v>0.402777777777778</v>
      </c>
      <c r="E34" s="13" t="n">
        <f aca="false">D34+$D$6</f>
        <v>0.415972222222222</v>
      </c>
      <c r="F34" s="13" t="n">
        <f aca="false">IF(E34&lt;D34+$D$9-$D$11,D34+$D$9,D34+$D$9+$D$10)</f>
        <v>0.430555555555556</v>
      </c>
      <c r="G34" s="13" t="n">
        <f aca="false">F34+$D$6</f>
        <v>0.44375</v>
      </c>
    </row>
    <row r="35" customFormat="false" ht="14.65" hidden="false" customHeight="false" outlineLevel="0" collapsed="false">
      <c r="D35" s="13" t="n">
        <f aca="false">IF(G34&lt;F34+$D$9-$D$11,F34+$D$9,F34+$D$9+$D$10)</f>
        <v>0.458333333333333</v>
      </c>
      <c r="E35" s="13" t="n">
        <f aca="false">D35+$D$6</f>
        <v>0.471527777777778</v>
      </c>
      <c r="F35" s="13" t="n">
        <f aca="false">IF(E35&lt;D35+$D$9-$D$11,D35+$D$9,D35+$D$9+$D$10)</f>
        <v>0.486111111111111</v>
      </c>
      <c r="G35" s="13" t="n">
        <f aca="false">F35+$D$6</f>
        <v>0.499305555555556</v>
      </c>
    </row>
    <row r="36" customFormat="false" ht="14.65" hidden="false" customHeight="false" outlineLevel="0" collapsed="false">
      <c r="D36" s="13" t="n">
        <f aca="false">IF(G35&lt;F35+$D$9-$D$11,F35+$D$9,F35+$D$9+$D$10)</f>
        <v>0.513888888888889</v>
      </c>
      <c r="E36" s="13" t="n">
        <f aca="false">D36+$D$6</f>
        <v>0.527083333333333</v>
      </c>
      <c r="F36" s="13" t="n">
        <f aca="false">IF(E36&lt;D36+$D$9-$D$11,D36+$D$9,D36+$D$9+$D$10)</f>
        <v>0.541666666666667</v>
      </c>
      <c r="G36" s="13" t="n">
        <f aca="false">F36+$D$6</f>
        <v>0.554861111111111</v>
      </c>
    </row>
    <row r="37" customFormat="false" ht="14.65" hidden="false" customHeight="false" outlineLevel="0" collapsed="false">
      <c r="D37" s="13" t="n">
        <f aca="false">IF(G36&lt;F36+$D$9-$D$11,F36+$D$9,F36+$D$9+$D$10)</f>
        <v>0.569444444444444</v>
      </c>
      <c r="E37" s="13" t="n">
        <f aca="false">D37+$D$6</f>
        <v>0.582638888888889</v>
      </c>
      <c r="F37" s="13" t="n">
        <f aca="false">IF(E37&lt;D37+$D$9-$D$11,D37+$D$9,D37+$D$9+$D$10)</f>
        <v>0.597222222222222</v>
      </c>
      <c r="G37" s="13" t="n">
        <f aca="false">F37+$D$6</f>
        <v>0.610416666666667</v>
      </c>
    </row>
    <row r="38" customFormat="false" ht="14.65" hidden="false" customHeight="false" outlineLevel="0" collapsed="false">
      <c r="D38" s="13" t="n">
        <f aca="false">IF(G37&lt;F37+$D$9-$D$11,F37+$D$9,F37+$D$9+$D$10)</f>
        <v>0.625</v>
      </c>
      <c r="E38" s="13" t="n">
        <f aca="false">D38+$D$6</f>
        <v>0.638194444444444</v>
      </c>
      <c r="F38" s="13" t="n">
        <f aca="false">IF(E38&lt;D38+$D$9-$D$11,D38+$D$9,D38+$D$9+$D$10)</f>
        <v>0.652777777777777</v>
      </c>
      <c r="G38" s="13" t="n">
        <f aca="false">F38+$D$6</f>
        <v>0.665972222222222</v>
      </c>
    </row>
    <row r="39" customFormat="false" ht="14.65" hidden="false" customHeight="false" outlineLevel="0" collapsed="false">
      <c r="D39" s="13" t="n">
        <f aca="false">IF(G38&lt;F38+$D$9-$D$11,F38+$D$9,F38+$D$9+$D$10)</f>
        <v>0.680555555555555</v>
      </c>
      <c r="E39" s="13" t="n">
        <f aca="false">D39+$D$6</f>
        <v>0.69375</v>
      </c>
      <c r="F39" s="13" t="n">
        <f aca="false">IF(E39&lt;D39+$D$9-$D$11,D39+$D$9,D39+$D$9+$D$10)</f>
        <v>0.708333333333333</v>
      </c>
      <c r="G39" s="13" t="n">
        <f aca="false">F39+$D$6</f>
        <v>0.721527777777778</v>
      </c>
    </row>
    <row r="40" customFormat="false" ht="14.65" hidden="false" customHeight="false" outlineLevel="0" collapsed="false">
      <c r="D40" s="13" t="n">
        <f aca="false">IF(G39&lt;F39+$D$9-$D$11,F39+$D$9,F39+$D$9+$D$10)</f>
        <v>0.73611111111111</v>
      </c>
      <c r="E40" s="13" t="n">
        <f aca="false">D40+$D$6</f>
        <v>0.749305555555556</v>
      </c>
      <c r="F40" s="13" t="n">
        <f aca="false">IF(E40&lt;D40+$D$9-$D$11,D40+$D$9,D40+$D$9+$D$10)</f>
        <v>0.763888888888888</v>
      </c>
      <c r="G40" s="13" t="n">
        <f aca="false">F40+$D$6</f>
        <v>0.777083333333333</v>
      </c>
    </row>
    <row r="41" customFormat="false" ht="14.65" hidden="false" customHeight="false" outlineLevel="0" collapsed="false">
      <c r="D41" s="13" t="n">
        <f aca="false">IF(G40&lt;F40+$D$9-$D$11,F40+$D$9,F40+$D$9+$D$10)</f>
        <v>0.791666666666666</v>
      </c>
      <c r="E41" s="13" t="n">
        <f aca="false">D41+$D$6</f>
        <v>0.804861111111111</v>
      </c>
      <c r="F41" s="13" t="n">
        <f aca="false">IF(E41&lt;D41+$D$9-$D$11,D41+$D$9,D41+$D$9+$D$10)</f>
        <v>0.819444444444443</v>
      </c>
      <c r="G41" s="13" t="n">
        <f aca="false">F41+$D$6</f>
        <v>0.832638888888889</v>
      </c>
    </row>
    <row r="42" customFormat="false" ht="14.65" hidden="false" customHeight="false" outlineLevel="0" collapsed="false">
      <c r="C42" s="0" t="s">
        <v>134</v>
      </c>
      <c r="D42" s="13" t="n">
        <f aca="false">G41-$D$8</f>
        <v>0.83125</v>
      </c>
      <c r="E42" s="24"/>
    </row>
    <row r="44" customFormat="false" ht="14.65" hidden="false" customHeight="false" outlineLevel="0" collapsed="false">
      <c r="A44" s="1"/>
      <c r="B44" s="1"/>
      <c r="D44" s="13"/>
    </row>
    <row r="45" customFormat="false" ht="14.65" hidden="false" customHeight="false" outlineLevel="0" collapsed="false">
      <c r="D45" s="13"/>
      <c r="E45" s="13"/>
      <c r="F45" s="13"/>
      <c r="G45" s="13"/>
    </row>
    <row r="46" customFormat="false" ht="14.65" hidden="false" customHeight="false" outlineLevel="0" collapsed="false">
      <c r="D46" s="13"/>
      <c r="E46" s="13"/>
      <c r="F46" s="13"/>
      <c r="G46" s="13"/>
    </row>
    <row r="47" customFormat="false" ht="14.65" hidden="false" customHeight="false" outlineLevel="0" collapsed="false">
      <c r="D47" s="13"/>
      <c r="E47" s="13"/>
      <c r="F47" s="13"/>
      <c r="G47" s="13"/>
    </row>
    <row r="48" customFormat="false" ht="14.65" hidden="false" customHeight="false" outlineLevel="0" collapsed="false">
      <c r="D48" s="13"/>
      <c r="E48" s="13"/>
      <c r="F48" s="13"/>
      <c r="G48" s="13"/>
    </row>
    <row r="49" customFormat="false" ht="14.65" hidden="false" customHeight="false" outlineLevel="0" collapsed="false">
      <c r="D49" s="13"/>
      <c r="E49" s="13"/>
      <c r="F49" s="13"/>
      <c r="G49" s="13"/>
    </row>
    <row r="50" customFormat="false" ht="14.65" hidden="false" customHeight="false" outlineLevel="0" collapsed="false">
      <c r="D50" s="13"/>
      <c r="E50" s="13"/>
      <c r="F50" s="13"/>
      <c r="G50" s="13"/>
    </row>
    <row r="51" customFormat="false" ht="14.65" hidden="false" customHeight="false" outlineLevel="0" collapsed="false">
      <c r="D51" s="13"/>
      <c r="E51" s="13"/>
      <c r="F51" s="13"/>
      <c r="G51" s="13"/>
    </row>
    <row r="52" customFormat="false" ht="14.65" hidden="false" customHeight="false" outlineLevel="0" collapsed="false">
      <c r="D52" s="13"/>
      <c r="E52" s="13"/>
      <c r="F52" s="13"/>
      <c r="G52" s="13"/>
    </row>
    <row r="53" customFormat="false" ht="14.65" hidden="false" customHeight="false" outlineLevel="0" collapsed="false">
      <c r="D53" s="13"/>
      <c r="E53" s="13"/>
      <c r="F53" s="13"/>
      <c r="G53" s="13"/>
    </row>
    <row r="54" customFormat="false" ht="14.65" hidden="false" customHeight="false" outlineLevel="0" collapsed="false">
      <c r="D54" s="13"/>
      <c r="E54" s="13"/>
      <c r="F54" s="13"/>
      <c r="G54" s="13"/>
    </row>
    <row r="55" customFormat="false" ht="14.65" hidden="false" customHeight="false" outlineLevel="0" collapsed="false">
      <c r="D55" s="13"/>
      <c r="E55" s="13"/>
      <c r="F55" s="13"/>
      <c r="G55" s="13"/>
    </row>
    <row r="56" customFormat="false" ht="14.65" hidden="false" customHeight="false" outlineLevel="0" collapsed="false">
      <c r="D56" s="13"/>
      <c r="E56" s="13"/>
      <c r="F56" s="13"/>
      <c r="G56" s="13"/>
    </row>
    <row r="57" customFormat="false" ht="14.65" hidden="false" customHeight="false" outlineLevel="0" collapsed="false">
      <c r="D57" s="13"/>
      <c r="E57" s="13"/>
      <c r="F57" s="13"/>
      <c r="G57" s="13"/>
    </row>
    <row r="58" customFormat="false" ht="14.65" hidden="false" customHeight="false" outlineLevel="0" collapsed="false">
      <c r="D58" s="13"/>
      <c r="E58" s="13"/>
      <c r="F58" s="13"/>
      <c r="G58" s="13"/>
    </row>
    <row r="59" customFormat="false" ht="14.65" hidden="false" customHeight="false" outlineLevel="0" collapsed="false">
      <c r="D59" s="13"/>
      <c r="E59" s="13"/>
      <c r="F59" s="13"/>
      <c r="G59" s="13"/>
    </row>
    <row r="60" customFormat="false" ht="14.65" hidden="false" customHeight="false" outlineLevel="0" collapsed="false">
      <c r="D60" s="13"/>
      <c r="E60" s="13"/>
      <c r="F60" s="13"/>
      <c r="G60" s="13"/>
    </row>
    <row r="61" customFormat="false" ht="14.65" hidden="false" customHeight="false" outlineLevel="0" collapsed="false">
      <c r="D61" s="13"/>
      <c r="E61" s="13"/>
      <c r="F61" s="13"/>
      <c r="G61" s="13"/>
    </row>
    <row r="62" customFormat="false" ht="14.65" hidden="false" customHeight="false" outlineLevel="0" collapsed="false">
      <c r="D62" s="13"/>
      <c r="E62" s="13"/>
      <c r="F62" s="13"/>
      <c r="G62" s="13"/>
    </row>
    <row r="63" customFormat="false" ht="14.65" hidden="false" customHeight="false" outlineLevel="0" collapsed="false">
      <c r="D63" s="13"/>
      <c r="E63" s="13"/>
      <c r="F63" s="13"/>
      <c r="G63" s="13"/>
    </row>
    <row r="64" customFormat="false" ht="14.65" hidden="false" customHeight="false" outlineLevel="0" collapsed="false">
      <c r="D64" s="13"/>
      <c r="E64" s="13"/>
      <c r="F64" s="13"/>
      <c r="G64" s="13"/>
    </row>
    <row r="65" customFormat="false" ht="14.65" hidden="false" customHeight="false" outlineLevel="0" collapsed="false">
      <c r="D65" s="13"/>
      <c r="E65" s="22"/>
    </row>
    <row r="67" customFormat="false" ht="14.65" hidden="false" customHeight="false" outlineLevel="0" collapsed="false">
      <c r="A67" s="1"/>
      <c r="B67" s="1"/>
      <c r="D67" s="13"/>
    </row>
    <row r="68" customFormat="false" ht="14.65" hidden="false" customHeight="false" outlineLevel="0" collapsed="false">
      <c r="D68" s="13"/>
      <c r="E68" s="13"/>
      <c r="F68" s="13"/>
      <c r="G68" s="13"/>
    </row>
    <row r="69" customFormat="false" ht="14.65" hidden="false" customHeight="false" outlineLevel="0" collapsed="false">
      <c r="D69" s="13"/>
      <c r="E69" s="13"/>
      <c r="F69" s="13"/>
      <c r="G69" s="13"/>
    </row>
    <row r="70" customFormat="false" ht="14.65" hidden="false" customHeight="false" outlineLevel="0" collapsed="false">
      <c r="D70" s="13"/>
      <c r="E70" s="13"/>
      <c r="F70" s="13"/>
      <c r="G70" s="13"/>
    </row>
    <row r="71" customFormat="false" ht="14.65" hidden="false" customHeight="false" outlineLevel="0" collapsed="false">
      <c r="D71" s="13"/>
      <c r="E71" s="13"/>
      <c r="F71" s="13"/>
      <c r="G71" s="13"/>
    </row>
    <row r="72" customFormat="false" ht="14.65" hidden="false" customHeight="false" outlineLevel="0" collapsed="false">
      <c r="D72" s="13"/>
      <c r="E72" s="13"/>
      <c r="F72" s="13"/>
      <c r="G72" s="13"/>
    </row>
    <row r="73" customFormat="false" ht="14.65" hidden="false" customHeight="false" outlineLevel="0" collapsed="false">
      <c r="D73" s="13"/>
      <c r="E73" s="13"/>
      <c r="F73" s="13"/>
      <c r="G73" s="13"/>
    </row>
    <row r="74" customFormat="false" ht="14.65" hidden="false" customHeight="false" outlineLevel="0" collapsed="false">
      <c r="D74" s="13"/>
      <c r="E74" s="13"/>
      <c r="F74" s="13"/>
      <c r="G74" s="13"/>
    </row>
    <row r="75" customFormat="false" ht="14.65" hidden="false" customHeight="false" outlineLevel="0" collapsed="false">
      <c r="D75" s="13"/>
      <c r="E75" s="13"/>
      <c r="F75" s="13"/>
      <c r="G75" s="13"/>
    </row>
    <row r="76" customFormat="false" ht="14.65" hidden="false" customHeight="false" outlineLevel="0" collapsed="false">
      <c r="D76" s="13"/>
      <c r="E76" s="13"/>
      <c r="F76" s="13"/>
      <c r="G76" s="13"/>
    </row>
    <row r="77" customFormat="false" ht="14.65" hidden="false" customHeight="false" outlineLevel="0" collapsed="false">
      <c r="D77" s="13"/>
      <c r="E77" s="13"/>
      <c r="F77" s="13"/>
      <c r="G77" s="13"/>
    </row>
    <row r="78" customFormat="false" ht="14.65" hidden="false" customHeight="false" outlineLevel="0" collapsed="false">
      <c r="D78" s="13"/>
      <c r="E78" s="13"/>
      <c r="F78" s="13"/>
      <c r="G78" s="13"/>
    </row>
    <row r="79" customFormat="false" ht="14.65" hidden="false" customHeight="false" outlineLevel="0" collapsed="false">
      <c r="D79" s="13"/>
      <c r="E79" s="13"/>
      <c r="F79" s="13"/>
      <c r="G79" s="13"/>
    </row>
    <row r="80" customFormat="false" ht="14.65" hidden="false" customHeight="false" outlineLevel="0" collapsed="false">
      <c r="D80" s="13"/>
      <c r="E80" s="13"/>
      <c r="F80" s="13"/>
      <c r="G80" s="13"/>
    </row>
    <row r="81" customFormat="false" ht="14.65" hidden="false" customHeight="false" outlineLevel="0" collapsed="false">
      <c r="D81" s="13"/>
      <c r="E81" s="13"/>
      <c r="F81" s="13"/>
      <c r="G81" s="13"/>
    </row>
    <row r="82" customFormat="false" ht="14.65" hidden="false" customHeight="false" outlineLevel="0" collapsed="false">
      <c r="D82" s="13"/>
      <c r="E82" s="13"/>
      <c r="F82" s="13"/>
      <c r="G82" s="13"/>
    </row>
    <row r="83" customFormat="false" ht="14.65" hidden="false" customHeight="false" outlineLevel="0" collapsed="false">
      <c r="D83" s="13"/>
      <c r="E83" s="13"/>
      <c r="F83" s="13"/>
      <c r="G83" s="13"/>
    </row>
    <row r="84" customFormat="false" ht="14.65" hidden="false" customHeight="false" outlineLevel="0" collapsed="false">
      <c r="D84" s="13"/>
      <c r="E84" s="13"/>
      <c r="F84" s="13"/>
      <c r="G84" s="13"/>
    </row>
    <row r="85" customFormat="false" ht="14.65" hidden="false" customHeight="false" outlineLevel="0" collapsed="false">
      <c r="D85" s="13"/>
      <c r="E85" s="13"/>
      <c r="F85" s="13"/>
      <c r="G85" s="13"/>
    </row>
    <row r="86" customFormat="false" ht="14.65" hidden="false" customHeight="false" outlineLevel="0" collapsed="false">
      <c r="D86" s="13"/>
      <c r="E86" s="13"/>
      <c r="F86" s="13"/>
      <c r="G86" s="13"/>
    </row>
    <row r="87" customFormat="false" ht="14.65" hidden="false" customHeight="false" outlineLevel="0" collapsed="false">
      <c r="D87" s="13"/>
      <c r="E87" s="13"/>
      <c r="F87" s="13"/>
      <c r="G87" s="13"/>
    </row>
    <row r="88" customFormat="false" ht="14.65" hidden="false" customHeight="false" outlineLevel="0" collapsed="false">
      <c r="D88" s="13"/>
      <c r="E88" s="22"/>
    </row>
    <row r="90" customFormat="false" ht="14.65" hidden="false" customHeight="false" outlineLevel="0" collapsed="false">
      <c r="A90" s="1"/>
      <c r="B90" s="1"/>
      <c r="D90" s="13"/>
    </row>
    <row r="91" customFormat="false" ht="14.65" hidden="false" customHeight="false" outlineLevel="0" collapsed="false">
      <c r="D91" s="13"/>
      <c r="E91" s="13"/>
      <c r="F91" s="13"/>
      <c r="G91" s="13"/>
    </row>
    <row r="92" customFormat="false" ht="14.65" hidden="false" customHeight="false" outlineLevel="0" collapsed="false">
      <c r="D92" s="13"/>
      <c r="E92" s="13"/>
      <c r="F92" s="13"/>
      <c r="G92" s="13"/>
    </row>
    <row r="93" customFormat="false" ht="14.65" hidden="false" customHeight="false" outlineLevel="0" collapsed="false">
      <c r="D93" s="13"/>
      <c r="E93" s="13"/>
      <c r="F93" s="13"/>
      <c r="G93" s="13"/>
    </row>
    <row r="94" customFormat="false" ht="14.65" hidden="false" customHeight="false" outlineLevel="0" collapsed="false">
      <c r="D94" s="13"/>
      <c r="E94" s="13"/>
      <c r="F94" s="13"/>
      <c r="G94" s="13"/>
    </row>
    <row r="95" customFormat="false" ht="14.65" hidden="false" customHeight="false" outlineLevel="0" collapsed="false">
      <c r="D95" s="13"/>
      <c r="E95" s="13"/>
      <c r="F95" s="13"/>
      <c r="G95" s="13"/>
    </row>
    <row r="96" customFormat="false" ht="14.65" hidden="false" customHeight="false" outlineLevel="0" collapsed="false">
      <c r="D96" s="13"/>
      <c r="E96" s="13"/>
      <c r="F96" s="13"/>
      <c r="G96" s="13"/>
    </row>
    <row r="97" customFormat="false" ht="14.65" hidden="false" customHeight="false" outlineLevel="0" collapsed="false">
      <c r="D97" s="13"/>
      <c r="E97" s="13"/>
      <c r="F97" s="13"/>
      <c r="G97" s="13"/>
    </row>
    <row r="98" customFormat="false" ht="14.65" hidden="false" customHeight="false" outlineLevel="0" collapsed="false">
      <c r="D98" s="13"/>
      <c r="E98" s="13"/>
      <c r="F98" s="13"/>
      <c r="G98" s="13"/>
    </row>
    <row r="99" customFormat="false" ht="14.65" hidden="false" customHeight="false" outlineLevel="0" collapsed="false">
      <c r="D99" s="13"/>
      <c r="E99" s="13"/>
      <c r="F99" s="13"/>
      <c r="G99" s="13"/>
    </row>
    <row r="100" customFormat="false" ht="14.65" hidden="false" customHeight="false" outlineLevel="0" collapsed="false">
      <c r="D100" s="13"/>
      <c r="E100" s="13"/>
      <c r="F100" s="13"/>
      <c r="G100" s="13"/>
    </row>
    <row r="101" customFormat="false" ht="14.65" hidden="false" customHeight="false" outlineLevel="0" collapsed="false">
      <c r="D101" s="13"/>
      <c r="E101" s="13"/>
      <c r="F101" s="13"/>
      <c r="G101" s="13"/>
    </row>
    <row r="102" customFormat="false" ht="14.65" hidden="false" customHeight="false" outlineLevel="0" collapsed="false">
      <c r="D102" s="13"/>
      <c r="E102" s="13"/>
      <c r="F102" s="13"/>
      <c r="G102" s="13"/>
    </row>
    <row r="103" customFormat="false" ht="14.65" hidden="false" customHeight="false" outlineLevel="0" collapsed="false">
      <c r="D103" s="13"/>
      <c r="E103" s="13"/>
      <c r="F103" s="13"/>
      <c r="G103" s="13"/>
    </row>
    <row r="104" customFormat="false" ht="14.65" hidden="false" customHeight="false" outlineLevel="0" collapsed="false">
      <c r="D104" s="13"/>
      <c r="E104" s="13"/>
      <c r="F104" s="13"/>
      <c r="G104" s="13"/>
    </row>
    <row r="105" customFormat="false" ht="14.65" hidden="false" customHeight="false" outlineLevel="0" collapsed="false">
      <c r="D105" s="13"/>
      <c r="E105" s="13"/>
      <c r="F105" s="13"/>
      <c r="G105" s="13"/>
    </row>
    <row r="106" customFormat="false" ht="14.65" hidden="false" customHeight="false" outlineLevel="0" collapsed="false">
      <c r="D106" s="13"/>
      <c r="E106" s="13"/>
      <c r="F106" s="13"/>
      <c r="G106" s="13"/>
    </row>
    <row r="107" customFormat="false" ht="14.65" hidden="false" customHeight="false" outlineLevel="0" collapsed="false">
      <c r="D107" s="13"/>
      <c r="E107" s="13"/>
      <c r="F107" s="13"/>
      <c r="G107" s="13"/>
    </row>
    <row r="108" customFormat="false" ht="14.65" hidden="false" customHeight="false" outlineLevel="0" collapsed="false">
      <c r="D108" s="13"/>
      <c r="E108" s="13"/>
      <c r="F108" s="13"/>
      <c r="G108" s="13"/>
    </row>
    <row r="109" customFormat="false" ht="14.65" hidden="false" customHeight="false" outlineLevel="0" collapsed="false">
      <c r="D109" s="13"/>
      <c r="E109" s="13"/>
      <c r="F109" s="13"/>
      <c r="G109" s="13"/>
    </row>
    <row r="110" customFormat="false" ht="14.65" hidden="false" customHeight="false" outlineLevel="0" collapsed="false">
      <c r="D110" s="13"/>
      <c r="E110" s="13"/>
      <c r="F110" s="13"/>
      <c r="G110" s="13"/>
    </row>
    <row r="111" customFormat="false" ht="14.65" hidden="false" customHeight="false" outlineLevel="0" collapsed="false">
      <c r="D111" s="13"/>
      <c r="E111" s="22"/>
    </row>
    <row r="113" customFormat="false" ht="14.65" hidden="false" customHeight="false" outlineLevel="0" collapsed="false">
      <c r="A113" s="1"/>
      <c r="B113" s="1"/>
      <c r="D113" s="13"/>
    </row>
    <row r="114" customFormat="false" ht="14.65" hidden="false" customHeight="false" outlineLevel="0" collapsed="false">
      <c r="D114" s="13"/>
      <c r="E114" s="13"/>
      <c r="F114" s="13"/>
      <c r="G114" s="13"/>
    </row>
    <row r="115" customFormat="false" ht="14.65" hidden="false" customHeight="false" outlineLevel="0" collapsed="false">
      <c r="D115" s="13"/>
      <c r="E115" s="13"/>
      <c r="F115" s="13"/>
      <c r="G115" s="13"/>
    </row>
    <row r="116" customFormat="false" ht="14.65" hidden="false" customHeight="false" outlineLevel="0" collapsed="false">
      <c r="D116" s="13"/>
      <c r="E116" s="13"/>
      <c r="F116" s="13"/>
      <c r="G116" s="13"/>
    </row>
    <row r="117" customFormat="false" ht="14.65" hidden="false" customHeight="false" outlineLevel="0" collapsed="false">
      <c r="D117" s="13"/>
      <c r="E117" s="13"/>
      <c r="F117" s="13"/>
      <c r="G117" s="13"/>
    </row>
    <row r="118" customFormat="false" ht="14.65" hidden="false" customHeight="false" outlineLevel="0" collapsed="false">
      <c r="D118" s="13"/>
      <c r="E118" s="13"/>
      <c r="F118" s="13"/>
      <c r="G118" s="13"/>
    </row>
    <row r="119" customFormat="false" ht="14.65" hidden="false" customHeight="false" outlineLevel="0" collapsed="false">
      <c r="D119" s="13"/>
      <c r="E119" s="13"/>
      <c r="F119" s="13"/>
      <c r="G119" s="13"/>
    </row>
    <row r="120" customFormat="false" ht="14.65" hidden="false" customHeight="false" outlineLevel="0" collapsed="false">
      <c r="D120" s="13"/>
      <c r="E120" s="13"/>
      <c r="F120" s="13"/>
      <c r="G120" s="13"/>
    </row>
    <row r="121" customFormat="false" ht="14.65" hidden="false" customHeight="false" outlineLevel="0" collapsed="false">
      <c r="D121" s="13"/>
      <c r="E121" s="13"/>
      <c r="F121" s="13"/>
      <c r="G121" s="13"/>
    </row>
    <row r="122" customFormat="false" ht="14.65" hidden="false" customHeight="false" outlineLevel="0" collapsed="false">
      <c r="D122" s="13"/>
      <c r="E122" s="13"/>
      <c r="F122" s="13"/>
      <c r="G122" s="13"/>
    </row>
    <row r="123" customFormat="false" ht="14.65" hidden="false" customHeight="false" outlineLevel="0" collapsed="false">
      <c r="D123" s="13"/>
      <c r="E123" s="13"/>
      <c r="F123" s="13"/>
      <c r="G123" s="13"/>
    </row>
    <row r="124" customFormat="false" ht="14.65" hidden="false" customHeight="false" outlineLevel="0" collapsed="false">
      <c r="D124" s="13"/>
      <c r="E124" s="13"/>
      <c r="F124" s="13"/>
      <c r="G124" s="13"/>
    </row>
    <row r="125" customFormat="false" ht="14.65" hidden="false" customHeight="false" outlineLevel="0" collapsed="false">
      <c r="D125" s="13"/>
      <c r="E125" s="13"/>
      <c r="F125" s="13"/>
      <c r="G125" s="13"/>
    </row>
    <row r="126" customFormat="false" ht="14.65" hidden="false" customHeight="false" outlineLevel="0" collapsed="false">
      <c r="D126" s="13"/>
      <c r="E126" s="13"/>
      <c r="F126" s="13"/>
      <c r="G126" s="13"/>
    </row>
    <row r="127" customFormat="false" ht="14.65" hidden="false" customHeight="false" outlineLevel="0" collapsed="false">
      <c r="D127" s="13"/>
      <c r="E127" s="13"/>
      <c r="F127" s="13"/>
      <c r="G127" s="13"/>
    </row>
    <row r="128" customFormat="false" ht="14.65" hidden="false" customHeight="false" outlineLevel="0" collapsed="false">
      <c r="D128" s="13"/>
      <c r="E128" s="13"/>
      <c r="F128" s="13"/>
      <c r="G128" s="13"/>
    </row>
    <row r="129" customFormat="false" ht="14.65" hidden="false" customHeight="false" outlineLevel="0" collapsed="false">
      <c r="D129" s="13"/>
      <c r="E129" s="13"/>
      <c r="F129" s="13"/>
      <c r="G129" s="13"/>
    </row>
    <row r="130" customFormat="false" ht="14.65" hidden="false" customHeight="false" outlineLevel="0" collapsed="false">
      <c r="D130" s="13"/>
      <c r="E130" s="13"/>
      <c r="F130" s="13"/>
      <c r="G130" s="13"/>
    </row>
    <row r="131" customFormat="false" ht="14.65" hidden="false" customHeight="false" outlineLevel="0" collapsed="false">
      <c r="D131" s="13"/>
      <c r="E131" s="13"/>
      <c r="F131" s="13"/>
      <c r="G131" s="13"/>
    </row>
    <row r="132" customFormat="false" ht="14.65" hidden="false" customHeight="false" outlineLevel="0" collapsed="false">
      <c r="D132" s="13"/>
      <c r="E132" s="13"/>
      <c r="F132" s="13"/>
      <c r="G132" s="13"/>
    </row>
    <row r="133" customFormat="false" ht="14.65" hidden="false" customHeight="false" outlineLevel="0" collapsed="false">
      <c r="D133" s="13"/>
      <c r="E133" s="13"/>
      <c r="F133" s="13"/>
      <c r="G133" s="13"/>
    </row>
    <row r="134" customFormat="false" ht="14.65" hidden="false" customHeight="false" outlineLevel="0" collapsed="false">
      <c r="D134" s="13"/>
      <c r="E134" s="22"/>
    </row>
    <row r="136" customFormat="false" ht="14.65" hidden="false" customHeight="false" outlineLevel="0" collapsed="false">
      <c r="A136" s="1"/>
      <c r="B136" s="1"/>
      <c r="D136" s="13"/>
    </row>
    <row r="137" customFormat="false" ht="14.65" hidden="false" customHeight="false" outlineLevel="0" collapsed="false">
      <c r="D137" s="13"/>
      <c r="E137" s="13"/>
      <c r="F137" s="13"/>
      <c r="G137" s="13"/>
    </row>
    <row r="138" customFormat="false" ht="14.65" hidden="false" customHeight="false" outlineLevel="0" collapsed="false">
      <c r="D138" s="13"/>
      <c r="E138" s="13"/>
      <c r="F138" s="13"/>
      <c r="G138" s="13"/>
    </row>
    <row r="139" customFormat="false" ht="14.65" hidden="false" customHeight="false" outlineLevel="0" collapsed="false">
      <c r="D139" s="13"/>
      <c r="E139" s="13"/>
      <c r="F139" s="13"/>
      <c r="G139" s="13"/>
    </row>
    <row r="140" customFormat="false" ht="14.65" hidden="false" customHeight="false" outlineLevel="0" collapsed="false">
      <c r="D140" s="13"/>
      <c r="E140" s="13"/>
      <c r="F140" s="13"/>
      <c r="G140" s="13"/>
    </row>
    <row r="141" customFormat="false" ht="14.65" hidden="false" customHeight="false" outlineLevel="0" collapsed="false">
      <c r="D141" s="13"/>
      <c r="E141" s="13"/>
      <c r="F141" s="13"/>
      <c r="G141" s="13"/>
    </row>
    <row r="142" customFormat="false" ht="14.65" hidden="false" customHeight="false" outlineLevel="0" collapsed="false">
      <c r="D142" s="13"/>
      <c r="E142" s="13"/>
      <c r="F142" s="13"/>
      <c r="G142" s="13"/>
    </row>
    <row r="143" customFormat="false" ht="14.65" hidden="false" customHeight="false" outlineLevel="0" collapsed="false">
      <c r="D143" s="13"/>
      <c r="E143" s="13"/>
      <c r="F143" s="13"/>
      <c r="G143" s="13"/>
    </row>
    <row r="144" customFormat="false" ht="14.65" hidden="false" customHeight="false" outlineLevel="0" collapsed="false">
      <c r="D144" s="13"/>
      <c r="E144" s="13"/>
      <c r="F144" s="13"/>
      <c r="G144" s="13"/>
    </row>
    <row r="145" customFormat="false" ht="14.65" hidden="false" customHeight="false" outlineLevel="0" collapsed="false">
      <c r="D145" s="13"/>
      <c r="E145" s="13"/>
      <c r="F145" s="13"/>
      <c r="G145" s="13"/>
    </row>
    <row r="146" customFormat="false" ht="14.65" hidden="false" customHeight="false" outlineLevel="0" collapsed="false">
      <c r="D146" s="13"/>
      <c r="E146" s="13"/>
      <c r="F146" s="13"/>
      <c r="G146" s="13"/>
    </row>
    <row r="147" customFormat="false" ht="14.65" hidden="false" customHeight="false" outlineLevel="0" collapsed="false">
      <c r="D147" s="13"/>
      <c r="E147" s="13"/>
      <c r="F147" s="13"/>
      <c r="G147" s="13"/>
    </row>
    <row r="148" customFormat="false" ht="14.65" hidden="false" customHeight="false" outlineLevel="0" collapsed="false">
      <c r="D148" s="13"/>
      <c r="E148" s="13"/>
      <c r="F148" s="13"/>
      <c r="G148" s="13"/>
    </row>
    <row r="149" customFormat="false" ht="14.65" hidden="false" customHeight="false" outlineLevel="0" collapsed="false">
      <c r="D149" s="13"/>
      <c r="E149" s="13"/>
      <c r="F149" s="13"/>
      <c r="G149" s="13"/>
    </row>
    <row r="150" customFormat="false" ht="14.65" hidden="false" customHeight="false" outlineLevel="0" collapsed="false">
      <c r="D150" s="13"/>
      <c r="E150" s="13"/>
      <c r="F150" s="13"/>
      <c r="G150" s="13"/>
    </row>
    <row r="151" customFormat="false" ht="14.65" hidden="false" customHeight="false" outlineLevel="0" collapsed="false">
      <c r="D151" s="13"/>
      <c r="E151" s="13"/>
      <c r="F151" s="13"/>
      <c r="G151" s="13"/>
    </row>
    <row r="152" customFormat="false" ht="14.65" hidden="false" customHeight="false" outlineLevel="0" collapsed="false">
      <c r="D152" s="13"/>
      <c r="E152" s="13"/>
      <c r="F152" s="13"/>
      <c r="G152" s="13"/>
    </row>
    <row r="153" customFormat="false" ht="14.65" hidden="false" customHeight="false" outlineLevel="0" collapsed="false">
      <c r="D153" s="13"/>
      <c r="E153" s="13"/>
      <c r="F153" s="13"/>
      <c r="G153" s="13"/>
    </row>
    <row r="154" customFormat="false" ht="14.65" hidden="false" customHeight="false" outlineLevel="0" collapsed="false">
      <c r="D154" s="13"/>
    </row>
    <row r="156" customFormat="false" ht="14.65" hidden="false" customHeight="false" outlineLevel="0" collapsed="false">
      <c r="A156" s="1"/>
      <c r="B156" s="1"/>
      <c r="D156" s="13"/>
    </row>
    <row r="157" customFormat="false" ht="14.65" hidden="false" customHeight="false" outlineLevel="0" collapsed="false">
      <c r="D157" s="13"/>
      <c r="E157" s="13"/>
      <c r="F157" s="13"/>
      <c r="G157" s="13"/>
    </row>
    <row r="158" customFormat="false" ht="14.65" hidden="false" customHeight="false" outlineLevel="0" collapsed="false">
      <c r="D158" s="13"/>
      <c r="E158" s="13"/>
      <c r="F158" s="13"/>
      <c r="G158" s="13"/>
    </row>
    <row r="159" customFormat="false" ht="14.65" hidden="false" customHeight="false" outlineLevel="0" collapsed="false">
      <c r="D159" s="13"/>
      <c r="E159" s="13"/>
      <c r="F159" s="13"/>
      <c r="G159" s="13"/>
    </row>
    <row r="160" customFormat="false" ht="14.65" hidden="false" customHeight="false" outlineLevel="0" collapsed="false">
      <c r="D160" s="13"/>
      <c r="E160" s="13"/>
      <c r="F160" s="13"/>
      <c r="G160" s="13"/>
    </row>
    <row r="161" customFormat="false" ht="14.65" hidden="false" customHeight="false" outlineLevel="0" collapsed="false">
      <c r="D161" s="13"/>
      <c r="E161" s="13"/>
      <c r="F161" s="13"/>
      <c r="G161" s="13"/>
    </row>
    <row r="162" customFormat="false" ht="14.65" hidden="false" customHeight="false" outlineLevel="0" collapsed="false">
      <c r="D162" s="13"/>
      <c r="E162" s="13"/>
      <c r="F162" s="13"/>
      <c r="G162" s="13"/>
    </row>
    <row r="163" customFormat="false" ht="14.65" hidden="false" customHeight="false" outlineLevel="0" collapsed="false">
      <c r="D163" s="13"/>
      <c r="E163" s="13"/>
      <c r="F163" s="13"/>
      <c r="G163" s="13"/>
    </row>
    <row r="164" customFormat="false" ht="14.65" hidden="false" customHeight="false" outlineLevel="0" collapsed="false">
      <c r="D164" s="13"/>
      <c r="E164" s="13"/>
      <c r="F164" s="13"/>
      <c r="G164" s="13"/>
    </row>
    <row r="165" customFormat="false" ht="14.65" hidden="false" customHeight="false" outlineLevel="0" collapsed="false">
      <c r="D165" s="13"/>
      <c r="E165" s="13"/>
      <c r="F165" s="13"/>
      <c r="G165" s="13"/>
    </row>
    <row r="166" customFormat="false" ht="14.65" hidden="false" customHeight="false" outlineLevel="0" collapsed="false">
      <c r="D166" s="13"/>
      <c r="E166" s="13"/>
      <c r="F166" s="13"/>
      <c r="G166" s="13"/>
    </row>
    <row r="167" customFormat="false" ht="14.65" hidden="false" customHeight="false" outlineLevel="0" collapsed="false">
      <c r="D167" s="13"/>
      <c r="E167" s="13"/>
      <c r="F167" s="13"/>
      <c r="G167" s="13"/>
    </row>
    <row r="168" customFormat="false" ht="14.65" hidden="false" customHeight="false" outlineLevel="0" collapsed="false">
      <c r="D168" s="13"/>
      <c r="E168" s="13"/>
      <c r="F168" s="13"/>
      <c r="G168" s="13"/>
    </row>
    <row r="169" customFormat="false" ht="14.65" hidden="false" customHeight="false" outlineLevel="0" collapsed="false">
      <c r="D169" s="13"/>
      <c r="E169" s="13"/>
      <c r="F169" s="13"/>
      <c r="G169" s="13"/>
    </row>
    <row r="170" customFormat="false" ht="14.65" hidden="false" customHeight="false" outlineLevel="0" collapsed="false">
      <c r="D170" s="13"/>
      <c r="E170" s="13"/>
      <c r="F170" s="13"/>
      <c r="G170" s="13"/>
    </row>
    <row r="171" customFormat="false" ht="14.65" hidden="false" customHeight="false" outlineLevel="0" collapsed="false">
      <c r="D171" s="13"/>
      <c r="E171" s="13"/>
      <c r="F171" s="13"/>
      <c r="G171" s="13"/>
    </row>
    <row r="172" customFormat="false" ht="14.65" hidden="false" customHeight="false" outlineLevel="0" collapsed="false">
      <c r="D172" s="13"/>
      <c r="E172" s="13"/>
      <c r="F172" s="13"/>
      <c r="G172" s="13"/>
    </row>
    <row r="173" customFormat="false" ht="14.65" hidden="false" customHeight="false" outlineLevel="0" collapsed="false">
      <c r="D173" s="13"/>
      <c r="E173" s="13"/>
      <c r="F173" s="13"/>
      <c r="G173" s="13"/>
    </row>
    <row r="174" customFormat="false" ht="14.65" hidden="false" customHeight="false" outlineLevel="0" collapsed="false">
      <c r="D174" s="13"/>
    </row>
    <row r="175" customFormat="false" ht="14.65" hidden="false" customHeight="false" outlineLevel="0" collapsed="false">
      <c r="D175" s="13"/>
      <c r="E175" s="13"/>
      <c r="F175" s="13"/>
      <c r="G175" s="13"/>
    </row>
    <row r="176" customFormat="false" ht="14.65" hidden="false" customHeight="false" outlineLevel="0" collapsed="false">
      <c r="A176" s="1"/>
      <c r="B176" s="1"/>
      <c r="D176" s="13"/>
    </row>
    <row r="177" customFormat="false" ht="14.65" hidden="false" customHeight="false" outlineLevel="0" collapsed="false">
      <c r="D177" s="13"/>
      <c r="E177" s="13"/>
      <c r="F177" s="13"/>
      <c r="G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3"/>
      <c r="F185" s="13"/>
      <c r="G185" s="13"/>
    </row>
    <row r="186" customFormat="false" ht="14.65" hidden="false" customHeight="false" outlineLevel="0" collapsed="false">
      <c r="D186" s="13"/>
      <c r="E186" s="13"/>
      <c r="F186" s="13"/>
      <c r="G186" s="13"/>
    </row>
    <row r="187" customFormat="false" ht="14.65" hidden="false" customHeight="false" outlineLevel="0" collapsed="false">
      <c r="D187" s="13"/>
      <c r="E187" s="13"/>
      <c r="F187" s="13"/>
      <c r="G187" s="13"/>
    </row>
    <row r="188" customFormat="false" ht="14.65" hidden="false" customHeight="false" outlineLevel="0" collapsed="false">
      <c r="D188" s="13"/>
      <c r="E188" s="13"/>
      <c r="F188" s="13"/>
      <c r="G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  <c r="E191" s="13"/>
      <c r="F191" s="13"/>
      <c r="G191" s="13"/>
    </row>
    <row r="192" customFormat="false" ht="14.65" hidden="false" customHeight="false" outlineLevel="0" collapsed="false">
      <c r="D192" s="13"/>
      <c r="E192" s="13"/>
      <c r="F192" s="13"/>
      <c r="G192" s="13"/>
    </row>
    <row r="193" customFormat="false" ht="14.65" hidden="false" customHeight="false" outlineLevel="0" collapsed="false">
      <c r="D193" s="13"/>
      <c r="E193" s="13"/>
      <c r="F193" s="13"/>
      <c r="G193" s="13"/>
    </row>
    <row r="194" customFormat="false" ht="14.65" hidden="false" customHeight="false" outlineLevel="0" collapsed="false">
      <c r="D194" s="13"/>
    </row>
    <row r="195" customFormat="false" ht="14.65" hidden="false" customHeight="false" outlineLevel="0" collapsed="false">
      <c r="D195" s="13"/>
      <c r="E195" s="13"/>
      <c r="F195" s="13"/>
      <c r="G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D197" s="13"/>
      <c r="E197" s="13"/>
      <c r="F197" s="13"/>
      <c r="G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13"/>
      <c r="F200" s="13"/>
      <c r="G200" s="13"/>
    </row>
    <row r="201" customFormat="false" ht="14.65" hidden="false" customHeight="false" outlineLevel="0" collapsed="false">
      <c r="D201" s="13"/>
      <c r="E201" s="13"/>
      <c r="F201" s="13"/>
      <c r="G201" s="13"/>
    </row>
    <row r="202" customFormat="false" ht="14.65" hidden="false" customHeight="false" outlineLevel="0" collapsed="false">
      <c r="D202" s="13"/>
    </row>
    <row r="204" customFormat="false" ht="14.65" hidden="false" customHeight="false" outlineLevel="0" collapsed="false">
      <c r="A204" s="1"/>
      <c r="B204" s="1"/>
      <c r="D204" s="13"/>
    </row>
    <row r="205" customFormat="false" ht="14.65" hidden="false" customHeight="false" outlineLevel="0" collapsed="false">
      <c r="D205" s="13"/>
      <c r="E205" s="13"/>
      <c r="F205" s="13"/>
      <c r="G205" s="13"/>
    </row>
    <row r="206" customFormat="false" ht="14.65" hidden="false" customHeight="false" outlineLevel="0" collapsed="false">
      <c r="D206" s="13"/>
      <c r="E206" s="13"/>
      <c r="F206" s="13"/>
      <c r="G206" s="13"/>
    </row>
    <row r="207" customFormat="false" ht="14.65" hidden="false" customHeight="false" outlineLevel="0" collapsed="false">
      <c r="D207" s="13"/>
      <c r="E207" s="13"/>
      <c r="F207" s="13"/>
      <c r="G207" s="13"/>
    </row>
    <row r="208" customFormat="false" ht="14.65" hidden="false" customHeight="false" outlineLevel="0" collapsed="false">
      <c r="D208" s="13"/>
      <c r="E208" s="13"/>
      <c r="F208" s="13"/>
      <c r="G208" s="13"/>
    </row>
    <row r="209" customFormat="false" ht="14.65" hidden="false" customHeight="false" outlineLevel="0" collapsed="false">
      <c r="D209" s="13"/>
      <c r="E209" s="13"/>
      <c r="F209" s="13"/>
      <c r="G209" s="13"/>
    </row>
    <row r="210" customFormat="false" ht="14.65" hidden="false" customHeight="false" outlineLevel="0" collapsed="false">
      <c r="D210" s="13"/>
      <c r="E210" s="13"/>
      <c r="F210" s="13"/>
      <c r="G210" s="13"/>
    </row>
    <row r="211" customFormat="false" ht="14.65" hidden="false" customHeight="false" outlineLevel="0" collapsed="false">
      <c r="D211" s="13"/>
      <c r="E211" s="13"/>
      <c r="F211" s="13"/>
      <c r="G211" s="13"/>
    </row>
    <row r="212" customFormat="false" ht="14.65" hidden="false" customHeight="false" outlineLevel="0" collapsed="false">
      <c r="D212" s="13"/>
      <c r="E212" s="13"/>
      <c r="F212" s="13"/>
      <c r="G212" s="13"/>
    </row>
    <row r="213" customFormat="false" ht="14.65" hidden="false" customHeight="false" outlineLevel="0" collapsed="false">
      <c r="D213" s="13"/>
      <c r="E213" s="13"/>
      <c r="F213" s="13"/>
      <c r="G213" s="13"/>
    </row>
    <row r="214" customFormat="false" ht="14.65" hidden="false" customHeight="false" outlineLevel="0" collapsed="false">
      <c r="D214" s="13"/>
    </row>
    <row r="216" customFormat="false" ht="14.65" hidden="false" customHeight="false" outlineLevel="0" collapsed="false">
      <c r="A216" s="1"/>
      <c r="B216" s="1"/>
      <c r="D216" s="13"/>
    </row>
    <row r="217" customFormat="false" ht="14.65" hidden="false" customHeight="false" outlineLevel="0" collapsed="false">
      <c r="D217" s="13"/>
      <c r="E217" s="13"/>
      <c r="F217" s="13"/>
      <c r="G217" s="13"/>
    </row>
    <row r="218" customFormat="false" ht="14.65" hidden="false" customHeight="false" outlineLevel="0" collapsed="false">
      <c r="D218" s="13"/>
      <c r="E218" s="13"/>
      <c r="F218" s="13"/>
      <c r="G218" s="13"/>
    </row>
    <row r="219" customFormat="false" ht="14.65" hidden="false" customHeight="false" outlineLevel="0" collapsed="false">
      <c r="D219" s="13"/>
      <c r="E219" s="13"/>
      <c r="F219" s="13"/>
      <c r="G219" s="13"/>
    </row>
    <row r="220" customFormat="false" ht="14.65" hidden="false" customHeight="false" outlineLevel="0" collapsed="false">
      <c r="D220" s="13"/>
      <c r="E220" s="13"/>
      <c r="F220" s="13"/>
      <c r="G220" s="13"/>
    </row>
    <row r="221" customFormat="false" ht="14.65" hidden="false" customHeight="false" outlineLevel="0" collapsed="false">
      <c r="D221" s="13"/>
      <c r="E221" s="13"/>
      <c r="F221" s="13"/>
      <c r="G221" s="13"/>
    </row>
    <row r="222" customFormat="false" ht="14.65" hidden="false" customHeight="false" outlineLevel="0" collapsed="false">
      <c r="D222" s="13"/>
      <c r="E222" s="13"/>
      <c r="F222" s="13"/>
      <c r="G222" s="13"/>
    </row>
    <row r="223" customFormat="false" ht="14.65" hidden="false" customHeight="false" outlineLevel="0" collapsed="false">
      <c r="D223" s="13"/>
      <c r="E223" s="13"/>
      <c r="F223" s="13"/>
      <c r="G223" s="13"/>
    </row>
    <row r="224" customFormat="false" ht="14.65" hidden="false" customHeight="false" outlineLevel="0" collapsed="false">
      <c r="D224" s="13"/>
      <c r="E224" s="13"/>
      <c r="F224" s="13"/>
      <c r="G224" s="13"/>
    </row>
    <row r="225" customFormat="false" ht="14.65" hidden="false" customHeight="false" outlineLevel="0" collapsed="false">
      <c r="D225" s="13"/>
      <c r="E225" s="13"/>
      <c r="F225" s="13"/>
      <c r="G225" s="13"/>
    </row>
    <row r="226" customFormat="false" ht="14.65" hidden="false" customHeight="false" outlineLevel="0" collapsed="false">
      <c r="D226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5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416666666666667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4.65" hidden="false" customHeight="false" outlineLevel="0" collapsed="false">
      <c r="F7" s="11" t="s">
        <v>2</v>
      </c>
      <c r="G7" s="11" t="s">
        <v>5</v>
      </c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6" t="s">
        <v>58</v>
      </c>
      <c r="G8" s="6" t="s">
        <v>61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451388888888889</v>
      </c>
      <c r="E9" s="6"/>
      <c r="F9" s="6"/>
      <c r="G9" s="6"/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59</v>
      </c>
      <c r="E15" s="6" t="str">
        <f aca="false">D16</f>
        <v>Pta. de Araganda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140</v>
      </c>
      <c r="E16" s="6" t="str">
        <f aca="false">D15</f>
        <v>Herrera Oria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91666666666667</v>
      </c>
      <c r="F20" s="13" t="n">
        <f aca="false">IF(E20&lt;D20+$D$9-$D$11,D20+$D$9,D20+$D$9+$D$10)</f>
        <v>0.295138888888889</v>
      </c>
      <c r="G20" s="13" t="n">
        <f aca="false">F20+$D$6</f>
        <v>0.336805555555556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40277777777778</v>
      </c>
      <c r="E21" s="13" t="n">
        <f aca="false">D21+$D$6</f>
        <v>0.381944444444444</v>
      </c>
      <c r="F21" s="13" t="n">
        <f aca="false">IF(E21&lt;D21+$D$9-$D$11,D21+$D$9,D21+$D$9+$D$10)</f>
        <v>0.385416666666667</v>
      </c>
      <c r="G21" s="13" t="n">
        <f aca="false">F21+$D$6</f>
        <v>0.427083333333333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30555555555556</v>
      </c>
      <c r="E22" s="13" t="n">
        <f aca="false">D22+$D$6</f>
        <v>0.472222222222222</v>
      </c>
      <c r="F22" s="13" t="n">
        <f aca="false">IF(E22&lt;D22+$D$9-$D$11,D22+$D$9,D22+$D$9+$D$10)</f>
        <v>0.475694444444444</v>
      </c>
      <c r="G22" s="13" t="n">
        <f aca="false">F22+$D$6</f>
        <v>0.517361111111111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20833333333333</v>
      </c>
      <c r="E23" s="13" t="n">
        <f aca="false">D23+$D$6</f>
        <v>0.5625</v>
      </c>
      <c r="F23" s="13" t="n">
        <f aca="false">IF(E23&lt;D23+$D$9-$D$11,D23+$D$9,D23+$D$9+$D$10)</f>
        <v>0.565972222222222</v>
      </c>
      <c r="G23" s="13" t="n">
        <f aca="false">F23+$D$6</f>
        <v>0.607638888888889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611111111111111</v>
      </c>
      <c r="E24" s="13" t="n">
        <f aca="false">D24+$D$6</f>
        <v>0.652777777777778</v>
      </c>
      <c r="F24" s="13" t="n">
        <f aca="false">IF(E24&lt;D24+$D$9-$D$11,D24+$D$9,D24+$D$9+$D$10)</f>
        <v>0.65625</v>
      </c>
      <c r="G24" s="13" t="n">
        <f aca="false">F24+$D$6</f>
        <v>0.697916666666667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701388888888889</v>
      </c>
      <c r="E25" s="13" t="n">
        <f aca="false">D25+$D$6</f>
        <v>0.743055555555556</v>
      </c>
      <c r="F25" s="13" t="n">
        <f aca="false">IF(E25&lt;D25+$D$9-$D$11,D25+$D$9,D25+$D$9+$D$10)</f>
        <v>0.746527777777778</v>
      </c>
      <c r="G25" s="13" t="n">
        <f aca="false">F25+$D$6</f>
        <v>0.788194444444444</v>
      </c>
    </row>
    <row r="26" customFormat="false" ht="14.65" hidden="false" customHeight="false" outlineLevel="0" collapsed="false">
      <c r="D26" s="13" t="n">
        <f aca="false">IF(G25&lt;F25+$D$9-$D$11,F25+$D$9,F25+$D$9+$D$10)</f>
        <v>0.791666666666667</v>
      </c>
      <c r="E26" s="13" t="n">
        <f aca="false">D26+$D$6</f>
        <v>0.833333333333333</v>
      </c>
      <c r="F26" s="13" t="n">
        <f aca="false">IF(E26&lt;D26+$D$9-$D$11,D26+$D$9,D26+$D$9+$D$10)</f>
        <v>0.836805555555556</v>
      </c>
      <c r="G26" s="13" t="n">
        <f aca="false">F26+$D$6</f>
        <v>0.878472222222222</v>
      </c>
    </row>
    <row r="27" customFormat="false" ht="14.65" hidden="false" customHeight="false" outlineLevel="0" collapsed="false">
      <c r="D27" s="13" t="n">
        <f aca="false">IF(G26&lt;F26+$D$9-$D$11,F26+$D$9,F26+$D$9+$D$10)</f>
        <v>0.881944444444444</v>
      </c>
      <c r="E27" s="13" t="n">
        <f aca="false">D27+$D$6</f>
        <v>0.923611111111111</v>
      </c>
      <c r="F27" s="13" t="n">
        <f aca="false">IF(E27&lt;D27+$D$9-$D$11,D27+$D$9,D27+$D$9+$D$10)</f>
        <v>0.927083333333333</v>
      </c>
      <c r="G27" s="13" t="n">
        <f aca="false">F27+$D$6</f>
        <v>0.96875</v>
      </c>
    </row>
    <row r="28" customFormat="false" ht="14.65" hidden="false" customHeight="false" outlineLevel="0" collapsed="false">
      <c r="D28" s="13" t="n">
        <f aca="false">IF(G27&lt;F27+$D$9-$D$11,F27+$D$9,F27+$D$9+$D$10)</f>
        <v>0.972222222222222</v>
      </c>
      <c r="E28" s="13" t="n">
        <f aca="false">D28+$D$6</f>
        <v>1.01388888888889</v>
      </c>
      <c r="F28" s="13" t="n">
        <f aca="false">IF(E28&lt;D28+$D$9-$D$11,D28+$D$9,D28+$D$9+$D$10)</f>
        <v>1.01736111111111</v>
      </c>
      <c r="G28" s="13" t="n">
        <f aca="false">F28+$D$6</f>
        <v>1.05902777777778</v>
      </c>
    </row>
    <row r="29" customFormat="false" ht="14.65" hidden="false" customHeight="false" outlineLevel="0" collapsed="false">
      <c r="C29" s="0" t="s">
        <v>134</v>
      </c>
      <c r="D29" s="13" t="n">
        <f aca="false">G28-$D$8</f>
        <v>1.05763888888889</v>
      </c>
      <c r="E29" s="13"/>
      <c r="F29" s="13"/>
      <c r="G29" s="13"/>
    </row>
    <row r="30" customFormat="false" ht="14.65" hidden="false" customHeight="false" outlineLevel="0" collapsed="false">
      <c r="D30" s="13"/>
      <c r="E30" s="13"/>
      <c r="F30" s="13"/>
      <c r="G30" s="13"/>
    </row>
    <row r="31" customFormat="false" ht="14.65" hidden="false" customHeight="false" outlineLevel="0" collapsed="false">
      <c r="A31" s="1" t="n">
        <f aca="false">A19+2</f>
        <v>3</v>
      </c>
      <c r="B31" s="1" t="n">
        <f aca="false">A31+1</f>
        <v>4</v>
      </c>
      <c r="C31" s="0" t="s">
        <v>133</v>
      </c>
      <c r="D31" s="13" t="n">
        <f aca="false">D32-$D$8</f>
        <v>0.252083333333333</v>
      </c>
    </row>
    <row r="32" customFormat="false" ht="14.65" hidden="false" customHeight="false" outlineLevel="0" collapsed="false">
      <c r="D32" s="13" t="n">
        <f aca="false">D20+$D$10</f>
        <v>0.253472222222222</v>
      </c>
      <c r="E32" s="13" t="n">
        <f aca="false">D32+$D$6</f>
        <v>0.295138888888889</v>
      </c>
      <c r="F32" s="13" t="n">
        <f aca="false">IF(E32&lt;D32+$D$9-$D$11,D32+$D$9,D32+$D$9+$D$10)</f>
        <v>0.298611111111111</v>
      </c>
      <c r="G32" s="13" t="n">
        <f aca="false">F32+$D$6</f>
        <v>0.340277777777778</v>
      </c>
    </row>
    <row r="33" customFormat="false" ht="14.65" hidden="false" customHeight="false" outlineLevel="0" collapsed="false">
      <c r="D33" s="13" t="n">
        <f aca="false">IF(G32&lt;F32+$D$9-$D$11,F32+$D$9,F32+$D$9+$D$10)</f>
        <v>0.34375</v>
      </c>
      <c r="E33" s="13" t="n">
        <f aca="false">D33+$D$6</f>
        <v>0.385416666666667</v>
      </c>
      <c r="F33" s="13" t="n">
        <f aca="false">IF(E33&lt;D33+$D$9-$D$11,D33+$D$9,D33+$D$9+$D$10)</f>
        <v>0.388888888888889</v>
      </c>
      <c r="G33" s="13" t="n">
        <f aca="false">F33+$D$6</f>
        <v>0.430555555555556</v>
      </c>
    </row>
    <row r="34" customFormat="false" ht="14.65" hidden="false" customHeight="false" outlineLevel="0" collapsed="false">
      <c r="D34" s="13" t="n">
        <f aca="false">IF(G33&lt;F33+$D$9-$D$11,F33+$D$9,F33+$D$9+$D$10)</f>
        <v>0.434027777777778</v>
      </c>
      <c r="E34" s="13" t="n">
        <f aca="false">D34+$D$6</f>
        <v>0.475694444444444</v>
      </c>
      <c r="F34" s="13" t="n">
        <f aca="false">IF(E34&lt;D34+$D$9-$D$11,D34+$D$9,D34+$D$9+$D$10)</f>
        <v>0.479166666666667</v>
      </c>
      <c r="G34" s="13" t="n">
        <f aca="false">F34+$D$6</f>
        <v>0.520833333333333</v>
      </c>
    </row>
    <row r="35" customFormat="false" ht="14.65" hidden="false" customHeight="false" outlineLevel="0" collapsed="false">
      <c r="D35" s="13" t="n">
        <f aca="false">IF(G34&lt;F34+$D$9-$D$11,F34+$D$9,F34+$D$9+$D$10)</f>
        <v>0.524305555555556</v>
      </c>
      <c r="E35" s="13" t="n">
        <f aca="false">D35+$D$6</f>
        <v>0.565972222222222</v>
      </c>
      <c r="F35" s="13" t="n">
        <f aca="false">IF(E35&lt;D35+$D$9-$D$11,D35+$D$9,D35+$D$9+$D$10)</f>
        <v>0.569444444444444</v>
      </c>
      <c r="G35" s="13" t="n">
        <f aca="false">F35+$D$6</f>
        <v>0.611111111111111</v>
      </c>
    </row>
    <row r="36" customFormat="false" ht="14.65" hidden="false" customHeight="false" outlineLevel="0" collapsed="false">
      <c r="D36" s="13" t="n">
        <f aca="false">IF(G35&lt;F35+$D$9-$D$11,F35+$D$9,F35+$D$9+$D$10)</f>
        <v>0.614583333333333</v>
      </c>
      <c r="E36" s="13" t="n">
        <f aca="false">D36+$D$6</f>
        <v>0.65625</v>
      </c>
      <c r="F36" s="13" t="n">
        <f aca="false">IF(E36&lt;D36+$D$9-$D$11,D36+$D$9,D36+$D$9+$D$10)</f>
        <v>0.659722222222222</v>
      </c>
      <c r="G36" s="13" t="n">
        <f aca="false">F36+$D$6</f>
        <v>0.701388888888889</v>
      </c>
    </row>
    <row r="37" customFormat="false" ht="14.65" hidden="false" customHeight="false" outlineLevel="0" collapsed="false">
      <c r="D37" s="13" t="n">
        <f aca="false">IF(G36&lt;F36+$D$9-$D$11,F36+$D$9,F36+$D$9+$D$10)</f>
        <v>0.704861111111111</v>
      </c>
      <c r="E37" s="13" t="n">
        <f aca="false">D37+$D$6</f>
        <v>0.746527777777778</v>
      </c>
      <c r="F37" s="13" t="n">
        <f aca="false">IF(E37&lt;D37+$D$9-$D$11,D37+$D$9,D37+$D$9+$D$10)</f>
        <v>0.75</v>
      </c>
      <c r="G37" s="13" t="n">
        <f aca="false">F37+$D$6</f>
        <v>0.791666666666667</v>
      </c>
    </row>
    <row r="38" customFormat="false" ht="14.65" hidden="false" customHeight="false" outlineLevel="0" collapsed="false">
      <c r="D38" s="13" t="n">
        <f aca="false">IF(G37&lt;F37+$D$9-$D$11,F37+$D$9,F37+$D$9+$D$10)</f>
        <v>0.795138888888889</v>
      </c>
      <c r="E38" s="13" t="n">
        <f aca="false">D38+$D$6</f>
        <v>0.836805555555556</v>
      </c>
      <c r="F38" s="13" t="n">
        <f aca="false">IF(E38&lt;D38+$D$9-$D$11,D38+$D$9,D38+$D$9+$D$10)</f>
        <v>0.840277777777778</v>
      </c>
      <c r="G38" s="13" t="n">
        <f aca="false">F38+$D$6</f>
        <v>0.881944444444444</v>
      </c>
    </row>
    <row r="39" customFormat="false" ht="14.65" hidden="false" customHeight="false" outlineLevel="0" collapsed="false">
      <c r="D39" s="13" t="n">
        <f aca="false">IF(G38&lt;F38+$D$9-$D$11,F38+$D$9,F38+$D$9+$D$10)</f>
        <v>0.885416666666667</v>
      </c>
      <c r="E39" s="13" t="n">
        <f aca="false">D39+$D$6</f>
        <v>0.927083333333333</v>
      </c>
      <c r="F39" s="13" t="n">
        <f aca="false">IF(E39&lt;D39+$D$9-$D$11,D39+$D$9,D39+$D$9+$D$10)</f>
        <v>0.930555555555556</v>
      </c>
      <c r="G39" s="13" t="n">
        <f aca="false">F39+$D$6</f>
        <v>0.972222222222222</v>
      </c>
    </row>
    <row r="40" customFormat="false" ht="14.65" hidden="false" customHeight="false" outlineLevel="0" collapsed="false">
      <c r="D40" s="13" t="n">
        <f aca="false">IF(G39&lt;F39+$D$9-$D$11,F39+$D$9,F39+$D$9+$D$10)</f>
        <v>0.975694444444444</v>
      </c>
      <c r="E40" s="13" t="n">
        <f aca="false">D40+$D$6</f>
        <v>1.01736111111111</v>
      </c>
      <c r="F40" s="13" t="n">
        <f aca="false">IF(E40&lt;D40+$D$9-$D$11,D40+$D$9,D40+$D$9+$D$10)</f>
        <v>1.02083333333333</v>
      </c>
      <c r="G40" s="13" t="n">
        <f aca="false">F40+$D$6</f>
        <v>1.0625</v>
      </c>
    </row>
    <row r="41" customFormat="false" ht="14.65" hidden="false" customHeight="false" outlineLevel="0" collapsed="false">
      <c r="C41" s="0" t="s">
        <v>134</v>
      </c>
      <c r="D41" s="13" t="n">
        <f aca="false">G40-$D$8</f>
        <v>1.06111111111111</v>
      </c>
    </row>
    <row r="43" customFormat="false" ht="14.65" hidden="false" customHeight="false" outlineLevel="0" collapsed="false">
      <c r="A43" s="1" t="n">
        <f aca="false">A31+2</f>
        <v>5</v>
      </c>
      <c r="B43" s="1" t="n">
        <f aca="false">A43+1</f>
        <v>6</v>
      </c>
      <c r="C43" s="0" t="s">
        <v>133</v>
      </c>
      <c r="D43" s="13" t="n">
        <f aca="false">D44-$D$8</f>
        <v>0.255555555555556</v>
      </c>
    </row>
    <row r="44" customFormat="false" ht="14.65" hidden="false" customHeight="false" outlineLevel="0" collapsed="false">
      <c r="D44" s="13" t="n">
        <f aca="false">D32+$D$10</f>
        <v>0.256944444444444</v>
      </c>
      <c r="E44" s="13" t="n">
        <f aca="false">D44+$D$6</f>
        <v>0.298611111111111</v>
      </c>
      <c r="F44" s="13" t="n">
        <f aca="false">IF(E44&lt;D44+$D$9-$D$11,D44+$D$9,D44+$D$9+$D$10)</f>
        <v>0.302083333333333</v>
      </c>
      <c r="G44" s="13" t="n">
        <f aca="false">F44+$D$6</f>
        <v>0.34375</v>
      </c>
    </row>
    <row r="45" customFormat="false" ht="14.65" hidden="false" customHeight="false" outlineLevel="0" collapsed="false">
      <c r="D45" s="13" t="n">
        <f aca="false">IF(G44&lt;F44+$D$9-$D$11,F44+$D$9,F44+$D$9+$D$10)</f>
        <v>0.347222222222222</v>
      </c>
      <c r="E45" s="13" t="n">
        <f aca="false">D45+$D$6</f>
        <v>0.388888888888889</v>
      </c>
      <c r="F45" s="13" t="n">
        <f aca="false">IF(E45&lt;D45+$D$9-$D$11,D45+$D$9,D45+$D$9+$D$10)</f>
        <v>0.392361111111111</v>
      </c>
      <c r="G45" s="13" t="n">
        <f aca="false">F45+$D$6</f>
        <v>0.434027777777778</v>
      </c>
    </row>
    <row r="46" customFormat="false" ht="14.65" hidden="false" customHeight="false" outlineLevel="0" collapsed="false">
      <c r="D46" s="13" t="n">
        <f aca="false">IF(G45&lt;F45+$D$9-$D$11,F45+$D$9,F45+$D$9+$D$10)</f>
        <v>0.4375</v>
      </c>
      <c r="E46" s="13" t="n">
        <f aca="false">D46+$D$6</f>
        <v>0.479166666666667</v>
      </c>
      <c r="F46" s="13" t="n">
        <f aca="false">IF(E46&lt;D46+$D$9-$D$11,D46+$D$9,D46+$D$9+$D$10)</f>
        <v>0.482638888888889</v>
      </c>
      <c r="G46" s="13" t="n">
        <f aca="false">F46+$D$6</f>
        <v>0.524305555555556</v>
      </c>
    </row>
    <row r="47" customFormat="false" ht="14.65" hidden="false" customHeight="false" outlineLevel="0" collapsed="false">
      <c r="D47" s="13" t="n">
        <f aca="false">IF(G46&lt;F46+$D$9-$D$11,F46+$D$9,F46+$D$9+$D$10)</f>
        <v>0.527777777777778</v>
      </c>
      <c r="E47" s="13" t="n">
        <f aca="false">D47+$D$6</f>
        <v>0.569444444444444</v>
      </c>
      <c r="F47" s="13" t="n">
        <f aca="false">IF(E47&lt;D47+$D$9-$D$11,D47+$D$9,D47+$D$9+$D$10)</f>
        <v>0.572916666666667</v>
      </c>
      <c r="G47" s="13" t="n">
        <f aca="false">F47+$D$6</f>
        <v>0.614583333333333</v>
      </c>
    </row>
    <row r="48" customFormat="false" ht="14.65" hidden="false" customHeight="false" outlineLevel="0" collapsed="false">
      <c r="D48" s="13" t="n">
        <f aca="false">IF(G47&lt;F47+$D$9-$D$11,F47+$D$9,F47+$D$9+$D$10)</f>
        <v>0.618055555555556</v>
      </c>
      <c r="E48" s="13" t="n">
        <f aca="false">D48+$D$6</f>
        <v>0.659722222222222</v>
      </c>
      <c r="F48" s="13" t="n">
        <f aca="false">IF(E48&lt;D48+$D$9-$D$11,D48+$D$9,D48+$D$9+$D$10)</f>
        <v>0.663194444444444</v>
      </c>
      <c r="G48" s="13" t="n">
        <f aca="false">F48+$D$6</f>
        <v>0.704861111111111</v>
      </c>
    </row>
    <row r="49" customFormat="false" ht="14.65" hidden="false" customHeight="false" outlineLevel="0" collapsed="false">
      <c r="D49" s="13" t="n">
        <f aca="false">IF(G48&lt;F48+$D$9-$D$11,F48+$D$9,F48+$D$9+$D$10)</f>
        <v>0.708333333333333</v>
      </c>
      <c r="E49" s="13" t="n">
        <f aca="false">D49+$D$6</f>
        <v>0.75</v>
      </c>
      <c r="F49" s="13" t="n">
        <f aca="false">IF(E49&lt;D49+$D$9-$D$11,D49+$D$9,D49+$D$9+$D$10)</f>
        <v>0.753472222222222</v>
      </c>
      <c r="G49" s="13" t="n">
        <f aca="false">F49+$D$6</f>
        <v>0.795138888888889</v>
      </c>
    </row>
    <row r="50" customFormat="false" ht="14.65" hidden="false" customHeight="false" outlineLevel="0" collapsed="false">
      <c r="D50" s="13" t="n">
        <f aca="false">IF(G49&lt;F49+$D$9-$D$11,F49+$D$9,F49+$D$9+$D$10)</f>
        <v>0.798611111111111</v>
      </c>
      <c r="E50" s="13" t="n">
        <f aca="false">D50+$D$6</f>
        <v>0.840277777777778</v>
      </c>
      <c r="F50" s="13" t="n">
        <f aca="false">IF(E50&lt;D50+$D$9-$D$11,D50+$D$9,D50+$D$9+$D$10)</f>
        <v>0.84375</v>
      </c>
      <c r="G50" s="13" t="n">
        <f aca="false">F50+$D$6</f>
        <v>0.885416666666667</v>
      </c>
    </row>
    <row r="51" customFormat="false" ht="14.65" hidden="false" customHeight="false" outlineLevel="0" collapsed="false">
      <c r="D51" s="13" t="n">
        <f aca="false">IF(G50&lt;F50+$D$9-$D$11,F50+$D$9,F50+$D$9+$D$10)</f>
        <v>0.888888888888889</v>
      </c>
      <c r="E51" s="13" t="n">
        <f aca="false">D51+$D$6</f>
        <v>0.930555555555556</v>
      </c>
      <c r="F51" s="13" t="n">
        <f aca="false">IF(E51&lt;D51+$D$9-$D$11,D51+$D$9,D51+$D$9+$D$10)</f>
        <v>0.934027777777778</v>
      </c>
      <c r="G51" s="13" t="n">
        <f aca="false">F51+$D$6</f>
        <v>0.975694444444444</v>
      </c>
    </row>
    <row r="52" customFormat="false" ht="14.65" hidden="false" customHeight="false" outlineLevel="0" collapsed="false">
      <c r="D52" s="13" t="n">
        <f aca="false">IF(G51&lt;F51+$D$9-$D$11,F51+$D$9,F51+$D$9+$D$10)</f>
        <v>0.979166666666667</v>
      </c>
      <c r="E52" s="13" t="n">
        <f aca="false">D52+$D$6</f>
        <v>1.02083333333333</v>
      </c>
      <c r="F52" s="13" t="n">
        <f aca="false">IF(E52&lt;D52+$D$9-$D$11,D52+$D$9,D52+$D$9+$D$10)</f>
        <v>1.02430555555556</v>
      </c>
      <c r="G52" s="13" t="n">
        <f aca="false">F52+$D$6</f>
        <v>1.06597222222222</v>
      </c>
    </row>
    <row r="53" customFormat="false" ht="14.65" hidden="false" customHeight="false" outlineLevel="0" collapsed="false">
      <c r="C53" s="0" t="s">
        <v>134</v>
      </c>
      <c r="D53" s="13" t="n">
        <f aca="false">G52-$D$8</f>
        <v>1.06458333333333</v>
      </c>
    </row>
    <row r="55" customFormat="false" ht="14.65" hidden="false" customHeight="false" outlineLevel="0" collapsed="false">
      <c r="A55" s="1" t="n">
        <f aca="false">A43+2</f>
        <v>7</v>
      </c>
      <c r="B55" s="1" t="n">
        <f aca="false">A55+1</f>
        <v>8</v>
      </c>
      <c r="C55" s="0" t="s">
        <v>133</v>
      </c>
      <c r="D55" s="13" t="n">
        <f aca="false">D56-$D$8</f>
        <v>0.259027777777778</v>
      </c>
    </row>
    <row r="56" customFormat="false" ht="14.65" hidden="false" customHeight="false" outlineLevel="0" collapsed="false">
      <c r="D56" s="13" t="n">
        <f aca="false">D44+$D$10</f>
        <v>0.260416666666667</v>
      </c>
      <c r="E56" s="13" t="n">
        <f aca="false">D56+$D$6</f>
        <v>0.302083333333333</v>
      </c>
      <c r="F56" s="13" t="n">
        <f aca="false">IF(E56&lt;D56+$D$9-$D$11,D56+$D$9,D56+$D$9+$D$10)</f>
        <v>0.305555555555556</v>
      </c>
      <c r="G56" s="13" t="n">
        <f aca="false">F56+$D$6</f>
        <v>0.347222222222222</v>
      </c>
    </row>
    <row r="57" customFormat="false" ht="14.65" hidden="false" customHeight="false" outlineLevel="0" collapsed="false">
      <c r="D57" s="13" t="n">
        <f aca="false">IF(G56&lt;F56+$D$9-$D$11,F56+$D$9,F56+$D$9+$D$10)</f>
        <v>0.350694444444444</v>
      </c>
      <c r="E57" s="13" t="n">
        <f aca="false">D57+$D$6</f>
        <v>0.392361111111111</v>
      </c>
      <c r="F57" s="13" t="n">
        <f aca="false">IF(E57&lt;D57+$D$9-$D$11,D57+$D$9,D57+$D$9+$D$10)</f>
        <v>0.395833333333333</v>
      </c>
      <c r="G57" s="13" t="n">
        <f aca="false">F57+$D$6</f>
        <v>0.4375</v>
      </c>
    </row>
    <row r="58" customFormat="false" ht="14.65" hidden="false" customHeight="false" outlineLevel="0" collapsed="false">
      <c r="D58" s="13" t="n">
        <f aca="false">IF(G57&lt;F57+$D$9-$D$11,F57+$D$9,F57+$D$9+$D$10)</f>
        <v>0.440972222222222</v>
      </c>
      <c r="E58" s="13" t="n">
        <f aca="false">D58+$D$6</f>
        <v>0.482638888888889</v>
      </c>
      <c r="F58" s="13" t="n">
        <f aca="false">IF(E58&lt;D58+$D$9-$D$11,D58+$D$9,D58+$D$9+$D$10)</f>
        <v>0.486111111111111</v>
      </c>
      <c r="G58" s="13" t="n">
        <f aca="false">F58+$D$6</f>
        <v>0.527777777777778</v>
      </c>
    </row>
    <row r="59" customFormat="false" ht="14.65" hidden="false" customHeight="false" outlineLevel="0" collapsed="false">
      <c r="D59" s="13" t="n">
        <f aca="false">IF(G58&lt;F58+$D$9-$D$11,F58+$D$9,F58+$D$9+$D$10)</f>
        <v>0.53125</v>
      </c>
      <c r="E59" s="13" t="n">
        <f aca="false">D59+$D$6</f>
        <v>0.572916666666667</v>
      </c>
      <c r="F59" s="13" t="n">
        <f aca="false">IF(E59&lt;D59+$D$9-$D$11,D59+$D$9,D59+$D$9+$D$10)</f>
        <v>0.576388888888889</v>
      </c>
      <c r="G59" s="13" t="n">
        <f aca="false">F59+$D$6</f>
        <v>0.618055555555556</v>
      </c>
    </row>
    <row r="60" customFormat="false" ht="14.65" hidden="false" customHeight="false" outlineLevel="0" collapsed="false">
      <c r="D60" s="13" t="n">
        <f aca="false">IF(G59&lt;F59+$D$9-$D$11,F59+$D$9,F59+$D$9+$D$10)</f>
        <v>0.621527777777778</v>
      </c>
      <c r="E60" s="13" t="n">
        <f aca="false">D60+$D$6</f>
        <v>0.663194444444444</v>
      </c>
      <c r="F60" s="13" t="n">
        <f aca="false">IF(E60&lt;D60+$D$9-$D$11,D60+$D$9,D60+$D$9+$D$10)</f>
        <v>0.666666666666667</v>
      </c>
      <c r="G60" s="13" t="n">
        <f aca="false">F60+$D$6</f>
        <v>0.708333333333333</v>
      </c>
    </row>
    <row r="61" customFormat="false" ht="14.65" hidden="false" customHeight="false" outlineLevel="0" collapsed="false">
      <c r="D61" s="13" t="n">
        <f aca="false">IF(G60&lt;F60+$D$9-$D$11,F60+$D$9,F60+$D$9+$D$10)</f>
        <v>0.711805555555556</v>
      </c>
      <c r="E61" s="13" t="n">
        <f aca="false">D61+$D$6</f>
        <v>0.753472222222222</v>
      </c>
      <c r="F61" s="13" t="n">
        <f aca="false">IF(E61&lt;D61+$D$9-$D$11,D61+$D$9,D61+$D$9+$D$10)</f>
        <v>0.756944444444444</v>
      </c>
      <c r="G61" s="13" t="n">
        <f aca="false">F61+$D$6</f>
        <v>0.798611111111111</v>
      </c>
    </row>
    <row r="62" customFormat="false" ht="14.65" hidden="false" customHeight="false" outlineLevel="0" collapsed="false">
      <c r="D62" s="13" t="n">
        <f aca="false">IF(G61&lt;F61+$D$9-$D$11,F61+$D$9,F61+$D$9+$D$10)</f>
        <v>0.802083333333333</v>
      </c>
      <c r="E62" s="13" t="n">
        <f aca="false">D62+$D$6</f>
        <v>0.84375</v>
      </c>
      <c r="F62" s="13" t="n">
        <f aca="false">IF(E62&lt;D62+$D$9-$D$11,D62+$D$9,D62+$D$9+$D$10)</f>
        <v>0.847222222222222</v>
      </c>
      <c r="G62" s="13" t="n">
        <f aca="false">F62+$D$6</f>
        <v>0.888888888888889</v>
      </c>
    </row>
    <row r="63" customFormat="false" ht="14.65" hidden="false" customHeight="false" outlineLevel="0" collapsed="false">
      <c r="D63" s="13" t="n">
        <f aca="false">IF(G62&lt;F62+$D$9-$D$11,F62+$D$9,F62+$D$9+$D$10)</f>
        <v>0.892361111111111</v>
      </c>
      <c r="E63" s="13" t="n">
        <f aca="false">D63+$D$6</f>
        <v>0.934027777777778</v>
      </c>
      <c r="F63" s="13" t="n">
        <f aca="false">IF(E63&lt;D63+$D$9-$D$11,D63+$D$9,D63+$D$9+$D$10)</f>
        <v>0.9375</v>
      </c>
      <c r="G63" s="13" t="n">
        <f aca="false">F63+$D$6</f>
        <v>0.979166666666667</v>
      </c>
    </row>
    <row r="64" customFormat="false" ht="14.65" hidden="false" customHeight="false" outlineLevel="0" collapsed="false">
      <c r="D64" s="13" t="n">
        <f aca="false">IF(G63&lt;F63+$D$9-$D$11,F63+$D$9,F63+$D$9+$D$10)</f>
        <v>0.982638888888889</v>
      </c>
      <c r="E64" s="13" t="n">
        <f aca="false">D64+$D$6</f>
        <v>1.02430555555556</v>
      </c>
      <c r="F64" s="13" t="n">
        <f aca="false">IF(E64&lt;D64+$D$9-$D$11,D64+$D$9,D64+$D$9+$D$10)</f>
        <v>1.02777777777778</v>
      </c>
      <c r="G64" s="13" t="n">
        <f aca="false">F64+$D$6</f>
        <v>1.06944444444444</v>
      </c>
    </row>
    <row r="65" customFormat="false" ht="14.65" hidden="false" customHeight="false" outlineLevel="0" collapsed="false">
      <c r="C65" s="0" t="s">
        <v>134</v>
      </c>
      <c r="D65" s="13" t="n">
        <f aca="false">G64-$D$8</f>
        <v>1.06805555555556</v>
      </c>
    </row>
    <row r="67" customFormat="false" ht="14.65" hidden="false" customHeight="false" outlineLevel="0" collapsed="false">
      <c r="A67" s="1" t="n">
        <f aca="false">A55+2</f>
        <v>9</v>
      </c>
      <c r="B67" s="1" t="n">
        <f aca="false">A67+1</f>
        <v>10</v>
      </c>
      <c r="C67" s="0" t="s">
        <v>133</v>
      </c>
      <c r="D67" s="13" t="n">
        <f aca="false">D68-$D$8</f>
        <v>0.2625</v>
      </c>
    </row>
    <row r="68" customFormat="false" ht="14.65" hidden="false" customHeight="false" outlineLevel="0" collapsed="false">
      <c r="D68" s="13" t="n">
        <f aca="false">D56+$D$10</f>
        <v>0.263888888888889</v>
      </c>
      <c r="E68" s="13" t="n">
        <f aca="false">D68+$D$6</f>
        <v>0.305555555555556</v>
      </c>
      <c r="F68" s="13" t="n">
        <f aca="false">IF(E68&lt;D68+$D$9-$D$11,D68+$D$9,D68+$D$9+$D$10)</f>
        <v>0.309027777777778</v>
      </c>
      <c r="G68" s="13" t="n">
        <f aca="false">F68+$D$6</f>
        <v>0.350694444444444</v>
      </c>
    </row>
    <row r="69" customFormat="false" ht="14.65" hidden="false" customHeight="false" outlineLevel="0" collapsed="false">
      <c r="D69" s="13" t="n">
        <f aca="false">IF(G68&lt;F68+$D$9-$D$11,F68+$D$9,F68+$D$9+$D$10)</f>
        <v>0.354166666666667</v>
      </c>
      <c r="E69" s="13" t="n">
        <f aca="false">D69+$D$6</f>
        <v>0.395833333333333</v>
      </c>
      <c r="F69" s="13" t="n">
        <f aca="false">IF(E69&lt;D69+$D$9-$D$11,D69+$D$9,D69+$D$9+$D$10)</f>
        <v>0.399305555555556</v>
      </c>
      <c r="G69" s="13" t="n">
        <f aca="false">F69+$D$6</f>
        <v>0.440972222222222</v>
      </c>
    </row>
    <row r="70" customFormat="false" ht="14.65" hidden="false" customHeight="false" outlineLevel="0" collapsed="false">
      <c r="D70" s="13" t="n">
        <f aca="false">IF(G69&lt;F69+$D$9-$D$11,F69+$D$9,F69+$D$9+$D$10)</f>
        <v>0.444444444444444</v>
      </c>
      <c r="E70" s="13" t="n">
        <f aca="false">D70+$D$6</f>
        <v>0.486111111111111</v>
      </c>
      <c r="F70" s="13" t="n">
        <f aca="false">IF(E70&lt;D70+$D$9-$D$11,D70+$D$9,D70+$D$9+$D$10)</f>
        <v>0.489583333333333</v>
      </c>
      <c r="G70" s="13" t="n">
        <f aca="false">F70+$D$6</f>
        <v>0.53125</v>
      </c>
    </row>
    <row r="71" customFormat="false" ht="14.65" hidden="false" customHeight="false" outlineLevel="0" collapsed="false">
      <c r="D71" s="13" t="n">
        <f aca="false">IF(G70&lt;F70+$D$9-$D$11,F70+$D$9,F70+$D$9+$D$10)</f>
        <v>0.534722222222222</v>
      </c>
      <c r="E71" s="13" t="n">
        <f aca="false">D71+$D$6</f>
        <v>0.576388888888889</v>
      </c>
      <c r="F71" s="13" t="n">
        <f aca="false">IF(E71&lt;D71+$D$9-$D$11,D71+$D$9,D71+$D$9+$D$10)</f>
        <v>0.579861111111111</v>
      </c>
      <c r="G71" s="13" t="n">
        <f aca="false">F71+$D$6</f>
        <v>0.621527777777778</v>
      </c>
    </row>
    <row r="72" customFormat="false" ht="14.65" hidden="false" customHeight="false" outlineLevel="0" collapsed="false">
      <c r="D72" s="13" t="n">
        <f aca="false">IF(G71&lt;F71+$D$9-$D$11,F71+$D$9,F71+$D$9+$D$10)</f>
        <v>0.625</v>
      </c>
      <c r="E72" s="13" t="n">
        <f aca="false">D72+$D$6</f>
        <v>0.666666666666667</v>
      </c>
      <c r="F72" s="13" t="n">
        <f aca="false">IF(E72&lt;D72+$D$9-$D$11,D72+$D$9,D72+$D$9+$D$10)</f>
        <v>0.670138888888889</v>
      </c>
      <c r="G72" s="13" t="n">
        <f aca="false">F72+$D$6</f>
        <v>0.711805555555556</v>
      </c>
    </row>
    <row r="73" customFormat="false" ht="14.65" hidden="false" customHeight="false" outlineLevel="0" collapsed="false">
      <c r="D73" s="13" t="n">
        <f aca="false">IF(G72&lt;F72+$D$9-$D$11,F72+$D$9,F72+$D$9+$D$10)</f>
        <v>0.715277777777778</v>
      </c>
      <c r="E73" s="13" t="n">
        <f aca="false">D73+$D$6</f>
        <v>0.756944444444444</v>
      </c>
      <c r="F73" s="13" t="n">
        <f aca="false">IF(E73&lt;D73+$D$9-$D$11,D73+$D$9,D73+$D$9+$D$10)</f>
        <v>0.760416666666667</v>
      </c>
      <c r="G73" s="13" t="n">
        <f aca="false">F73+$D$6</f>
        <v>0.802083333333333</v>
      </c>
    </row>
    <row r="74" customFormat="false" ht="14.65" hidden="false" customHeight="false" outlineLevel="0" collapsed="false">
      <c r="D74" s="13" t="n">
        <f aca="false">IF(G73&lt;F73+$D$9-$D$11,F73+$D$9,F73+$D$9+$D$10)</f>
        <v>0.805555555555556</v>
      </c>
      <c r="E74" s="13" t="n">
        <f aca="false">D74+$D$6</f>
        <v>0.847222222222222</v>
      </c>
      <c r="F74" s="13" t="n">
        <f aca="false">IF(E74&lt;D74+$D$9-$D$11,D74+$D$9,D74+$D$9+$D$10)</f>
        <v>0.850694444444444</v>
      </c>
      <c r="G74" s="13" t="n">
        <f aca="false">F74+$D$6</f>
        <v>0.892361111111111</v>
      </c>
    </row>
    <row r="75" customFormat="false" ht="14.65" hidden="false" customHeight="false" outlineLevel="0" collapsed="false">
      <c r="D75" s="13" t="n">
        <f aca="false">IF(G74&lt;F74+$D$9-$D$11,F74+$D$9,F74+$D$9+$D$10)</f>
        <v>0.895833333333333</v>
      </c>
      <c r="E75" s="13" t="n">
        <f aca="false">D75+$D$6</f>
        <v>0.9375</v>
      </c>
      <c r="F75" s="13" t="n">
        <f aca="false">IF(E75&lt;D75+$D$9-$D$11,D75+$D$9,D75+$D$9+$D$10)</f>
        <v>0.940972222222222</v>
      </c>
      <c r="G75" s="13" t="n">
        <f aca="false">F75+$D$6</f>
        <v>0.982638888888889</v>
      </c>
    </row>
    <row r="76" customFormat="false" ht="14.65" hidden="false" customHeight="false" outlineLevel="0" collapsed="false">
      <c r="D76" s="13" t="n">
        <f aca="false">IF(G75&lt;F75+$D$9-$D$11,F75+$D$9,F75+$D$9+$D$10)</f>
        <v>0.986111111111111</v>
      </c>
      <c r="E76" s="13" t="n">
        <f aca="false">D76+$D$6</f>
        <v>1.02777777777778</v>
      </c>
      <c r="F76" s="13" t="n">
        <f aca="false">IF(E76&lt;D76+$D$9-$D$11,D76+$D$9,D76+$D$9+$D$10)</f>
        <v>1.03125</v>
      </c>
      <c r="G76" s="13" t="n">
        <f aca="false">F76+$D$6</f>
        <v>1.07291666666667</v>
      </c>
    </row>
    <row r="77" customFormat="false" ht="14.65" hidden="false" customHeight="false" outlineLevel="0" collapsed="false">
      <c r="C77" s="0" t="s">
        <v>134</v>
      </c>
      <c r="D77" s="13" t="n">
        <f aca="false">G76-$D$8</f>
        <v>1.07152777777778</v>
      </c>
    </row>
    <row r="79" customFormat="false" ht="14.65" hidden="false" customHeight="false" outlineLevel="0" collapsed="false">
      <c r="A79" s="1" t="n">
        <f aca="false">A67+2</f>
        <v>11</v>
      </c>
      <c r="B79" s="1" t="n">
        <f aca="false">A79+1</f>
        <v>12</v>
      </c>
      <c r="C79" s="0" t="s">
        <v>133</v>
      </c>
      <c r="D79" s="13" t="n">
        <f aca="false">D80-$D$8</f>
        <v>0.265972222222222</v>
      </c>
    </row>
    <row r="80" customFormat="false" ht="14.65" hidden="false" customHeight="false" outlineLevel="0" collapsed="false">
      <c r="D80" s="13" t="n">
        <f aca="false">D68+$D$10</f>
        <v>0.267361111111111</v>
      </c>
      <c r="E80" s="13" t="n">
        <f aca="false">D80+$D$6</f>
        <v>0.309027777777778</v>
      </c>
      <c r="F80" s="13" t="n">
        <f aca="false">IF(E80&lt;D80+$D$9-$D$11,D80+$D$9,D80+$D$9+$D$10)</f>
        <v>0.3125</v>
      </c>
      <c r="G80" s="13" t="n">
        <f aca="false">F80+$D$6</f>
        <v>0.354166666666667</v>
      </c>
    </row>
    <row r="81" customFormat="false" ht="14.65" hidden="false" customHeight="false" outlineLevel="0" collapsed="false">
      <c r="D81" s="13" t="n">
        <f aca="false">IF(G80&lt;F80+$D$9-$D$11,F80+$D$9,F80+$D$9+$D$10)</f>
        <v>0.357638888888889</v>
      </c>
      <c r="E81" s="13" t="n">
        <f aca="false">D81+$D$6</f>
        <v>0.399305555555556</v>
      </c>
      <c r="F81" s="13" t="n">
        <f aca="false">IF(E81&lt;D81+$D$9-$D$11,D81+$D$9,D81+$D$9+$D$10)</f>
        <v>0.402777777777778</v>
      </c>
      <c r="G81" s="13" t="n">
        <f aca="false">F81+$D$6</f>
        <v>0.444444444444444</v>
      </c>
    </row>
    <row r="82" customFormat="false" ht="14.65" hidden="false" customHeight="false" outlineLevel="0" collapsed="false">
      <c r="D82" s="13" t="n">
        <f aca="false">IF(G81&lt;F81+$D$9-$D$11,F81+$D$9,F81+$D$9+$D$10)</f>
        <v>0.447916666666667</v>
      </c>
      <c r="E82" s="13" t="n">
        <f aca="false">D82+$D$6</f>
        <v>0.489583333333333</v>
      </c>
      <c r="F82" s="13" t="n">
        <f aca="false">IF(E82&lt;D82+$D$9-$D$11,D82+$D$9,D82+$D$9+$D$10)</f>
        <v>0.493055555555556</v>
      </c>
      <c r="G82" s="13" t="n">
        <f aca="false">F82+$D$6</f>
        <v>0.534722222222222</v>
      </c>
    </row>
    <row r="83" customFormat="false" ht="14.65" hidden="false" customHeight="false" outlineLevel="0" collapsed="false">
      <c r="D83" s="13" t="n">
        <f aca="false">IF(G82&lt;F82+$D$9-$D$11,F82+$D$9,F82+$D$9+$D$10)</f>
        <v>0.538194444444444</v>
      </c>
      <c r="E83" s="13" t="n">
        <f aca="false">D83+$D$6</f>
        <v>0.579861111111111</v>
      </c>
      <c r="F83" s="13" t="n">
        <f aca="false">IF(E83&lt;D83+$D$9-$D$11,D83+$D$9,D83+$D$9+$D$10)</f>
        <v>0.583333333333333</v>
      </c>
      <c r="G83" s="13" t="n">
        <f aca="false">F83+$D$6</f>
        <v>0.625</v>
      </c>
    </row>
    <row r="84" customFormat="false" ht="14.65" hidden="false" customHeight="false" outlineLevel="0" collapsed="false">
      <c r="D84" s="13" t="n">
        <f aca="false">IF(G83&lt;F83+$D$9-$D$11,F83+$D$9,F83+$D$9+$D$10)</f>
        <v>0.628472222222222</v>
      </c>
      <c r="E84" s="13" t="n">
        <f aca="false">D84+$D$6</f>
        <v>0.670138888888889</v>
      </c>
      <c r="F84" s="13" t="n">
        <f aca="false">IF(E84&lt;D84+$D$9-$D$11,D84+$D$9,D84+$D$9+$D$10)</f>
        <v>0.673611111111111</v>
      </c>
      <c r="G84" s="13" t="n">
        <f aca="false">F84+$D$6</f>
        <v>0.715277777777778</v>
      </c>
    </row>
    <row r="85" customFormat="false" ht="14.65" hidden="false" customHeight="false" outlineLevel="0" collapsed="false">
      <c r="D85" s="13" t="n">
        <f aca="false">IF(G84&lt;F84+$D$9-$D$11,F84+$D$9,F84+$D$9+$D$10)</f>
        <v>0.71875</v>
      </c>
      <c r="E85" s="13" t="n">
        <f aca="false">D85+$D$6</f>
        <v>0.760416666666667</v>
      </c>
      <c r="F85" s="13" t="n">
        <f aca="false">IF(E85&lt;D85+$D$9-$D$11,D85+$D$9,D85+$D$9+$D$10)</f>
        <v>0.763888888888889</v>
      </c>
      <c r="G85" s="13" t="n">
        <f aca="false">F85+$D$6</f>
        <v>0.805555555555556</v>
      </c>
    </row>
    <row r="86" customFormat="false" ht="14.65" hidden="false" customHeight="false" outlineLevel="0" collapsed="false">
      <c r="D86" s="13" t="n">
        <f aca="false">IF(G85&lt;F85+$D$9-$D$11,F85+$D$9,F85+$D$9+$D$10)</f>
        <v>0.809027777777778</v>
      </c>
      <c r="E86" s="13" t="n">
        <f aca="false">D86+$D$6</f>
        <v>0.850694444444444</v>
      </c>
      <c r="F86" s="13" t="n">
        <f aca="false">IF(E86&lt;D86+$D$9-$D$11,D86+$D$9,D86+$D$9+$D$10)</f>
        <v>0.854166666666667</v>
      </c>
      <c r="G86" s="13" t="n">
        <f aca="false">F86+$D$6</f>
        <v>0.895833333333333</v>
      </c>
    </row>
    <row r="87" customFormat="false" ht="14.65" hidden="false" customHeight="false" outlineLevel="0" collapsed="false">
      <c r="D87" s="13" t="n">
        <f aca="false">IF(G86&lt;F86+$D$9-$D$11,F86+$D$9,F86+$D$9+$D$10)</f>
        <v>0.899305555555556</v>
      </c>
      <c r="E87" s="13" t="n">
        <f aca="false">D87+$D$6</f>
        <v>0.940972222222222</v>
      </c>
      <c r="F87" s="13" t="n">
        <f aca="false">IF(E87&lt;D87+$D$9-$D$11,D87+$D$9,D87+$D$9+$D$10)</f>
        <v>0.944444444444444</v>
      </c>
      <c r="G87" s="13" t="n">
        <f aca="false">F87+$D$6</f>
        <v>0.986111111111111</v>
      </c>
    </row>
    <row r="88" customFormat="false" ht="14.65" hidden="false" customHeight="false" outlineLevel="0" collapsed="false">
      <c r="D88" s="13" t="n">
        <f aca="false">IF(G87&lt;F87+$D$9-$D$11,F87+$D$9,F87+$D$9+$D$10)</f>
        <v>0.989583333333333</v>
      </c>
      <c r="E88" s="13" t="n">
        <f aca="false">D88+$D$6</f>
        <v>1.03125</v>
      </c>
      <c r="F88" s="13" t="n">
        <f aca="false">IF(E88&lt;D88+$D$9-$D$11,D88+$D$9,D88+$D$9+$D$10)</f>
        <v>1.03472222222222</v>
      </c>
      <c r="G88" s="13" t="n">
        <f aca="false">F88+$D$6</f>
        <v>1.07638888888889</v>
      </c>
    </row>
    <row r="89" customFormat="false" ht="14.65" hidden="false" customHeight="false" outlineLevel="0" collapsed="false">
      <c r="C89" s="0" t="s">
        <v>134</v>
      </c>
      <c r="D89" s="13" t="n">
        <f aca="false">G88-$D$8</f>
        <v>1.075</v>
      </c>
    </row>
    <row r="91" customFormat="false" ht="14.65" hidden="false" customHeight="false" outlineLevel="0" collapsed="false">
      <c r="A91" s="1" t="n">
        <f aca="false">A79+2</f>
        <v>13</v>
      </c>
      <c r="B91" s="1" t="n">
        <f aca="false">A91+1</f>
        <v>14</v>
      </c>
      <c r="C91" s="0" t="s">
        <v>133</v>
      </c>
      <c r="D91" s="13" t="n">
        <f aca="false">D92-$D$8</f>
        <v>0.269444444444444</v>
      </c>
    </row>
    <row r="92" customFormat="false" ht="14.65" hidden="false" customHeight="false" outlineLevel="0" collapsed="false">
      <c r="D92" s="13" t="n">
        <f aca="false">D80+$D$10</f>
        <v>0.270833333333333</v>
      </c>
      <c r="E92" s="13" t="n">
        <f aca="false">D92+$D$6</f>
        <v>0.3125</v>
      </c>
      <c r="F92" s="13" t="n">
        <f aca="false">IF(E92&lt;D92+$D$9-$D$11,D92+$D$9,D92+$D$9+$D$10)</f>
        <v>0.315972222222222</v>
      </c>
      <c r="G92" s="13" t="n">
        <f aca="false">F92+$D$6</f>
        <v>0.357638888888889</v>
      </c>
    </row>
    <row r="93" customFormat="false" ht="14.65" hidden="false" customHeight="false" outlineLevel="0" collapsed="false">
      <c r="D93" s="13" t="n">
        <f aca="false">IF(G92&lt;F92+$D$9-$D$11,F92+$D$9,F92+$D$9+$D$10)</f>
        <v>0.361111111111111</v>
      </c>
      <c r="E93" s="13" t="n">
        <f aca="false">D93+$D$6</f>
        <v>0.402777777777778</v>
      </c>
      <c r="F93" s="13" t="n">
        <f aca="false">IF(E93&lt;D93+$D$9-$D$11,D93+$D$9,D93+$D$9+$D$10)</f>
        <v>0.40625</v>
      </c>
      <c r="G93" s="13" t="n">
        <f aca="false">F93+$D$6</f>
        <v>0.447916666666667</v>
      </c>
    </row>
    <row r="94" customFormat="false" ht="14.65" hidden="false" customHeight="false" outlineLevel="0" collapsed="false">
      <c r="D94" s="13" t="n">
        <f aca="false">IF(G93&lt;F93+$D$9-$D$11,F93+$D$9,F93+$D$9+$D$10)</f>
        <v>0.451388888888889</v>
      </c>
      <c r="E94" s="13" t="n">
        <f aca="false">D94+$D$6</f>
        <v>0.493055555555556</v>
      </c>
      <c r="F94" s="13" t="n">
        <f aca="false">IF(E94&lt;D94+$D$9-$D$11,D94+$D$9,D94+$D$9+$D$10)</f>
        <v>0.496527777777778</v>
      </c>
      <c r="G94" s="13" t="n">
        <f aca="false">F94+$D$6</f>
        <v>0.538194444444444</v>
      </c>
    </row>
    <row r="95" customFormat="false" ht="14.65" hidden="false" customHeight="false" outlineLevel="0" collapsed="false">
      <c r="D95" s="13" t="n">
        <f aca="false">IF(G94&lt;F94+$D$9-$D$11,F94+$D$9,F94+$D$9+$D$10)</f>
        <v>0.541666666666667</v>
      </c>
      <c r="E95" s="13" t="n">
        <f aca="false">D95+$D$6</f>
        <v>0.583333333333333</v>
      </c>
      <c r="F95" s="13" t="n">
        <f aca="false">IF(E95&lt;D95+$D$9-$D$11,D95+$D$9,D95+$D$9+$D$10)</f>
        <v>0.586805555555556</v>
      </c>
      <c r="G95" s="13" t="n">
        <f aca="false">F95+$D$6</f>
        <v>0.628472222222222</v>
      </c>
    </row>
    <row r="96" customFormat="false" ht="14.65" hidden="false" customHeight="false" outlineLevel="0" collapsed="false">
      <c r="D96" s="13" t="n">
        <f aca="false">IF(G95&lt;F95+$D$9-$D$11,F95+$D$9,F95+$D$9+$D$10)</f>
        <v>0.631944444444444</v>
      </c>
      <c r="E96" s="13" t="n">
        <f aca="false">D96+$D$6</f>
        <v>0.673611111111111</v>
      </c>
      <c r="F96" s="13" t="n">
        <f aca="false">IF(E96&lt;D96+$D$9-$D$11,D96+$D$9,D96+$D$9+$D$10)</f>
        <v>0.677083333333333</v>
      </c>
      <c r="G96" s="13" t="n">
        <f aca="false">F96+$D$6</f>
        <v>0.71875</v>
      </c>
    </row>
    <row r="97" customFormat="false" ht="14.65" hidden="false" customHeight="false" outlineLevel="0" collapsed="false">
      <c r="D97" s="13" t="n">
        <f aca="false">IF(G96&lt;F96+$D$9-$D$11,F96+$D$9,F96+$D$9+$D$10)</f>
        <v>0.722222222222222</v>
      </c>
      <c r="E97" s="13" t="n">
        <f aca="false">D97+$D$6</f>
        <v>0.763888888888889</v>
      </c>
      <c r="F97" s="13" t="n">
        <f aca="false">IF(E97&lt;D97+$D$9-$D$11,D97+$D$9,D97+$D$9+$D$10)</f>
        <v>0.767361111111111</v>
      </c>
      <c r="G97" s="13" t="n">
        <f aca="false">F97+$D$6</f>
        <v>0.809027777777778</v>
      </c>
    </row>
    <row r="98" customFormat="false" ht="14.65" hidden="false" customHeight="false" outlineLevel="0" collapsed="false">
      <c r="D98" s="13" t="n">
        <f aca="false">IF(G97&lt;F97+$D$9-$D$11,F97+$D$9,F97+$D$9+$D$10)</f>
        <v>0.8125</v>
      </c>
      <c r="E98" s="13" t="n">
        <f aca="false">D98+$D$6</f>
        <v>0.854166666666667</v>
      </c>
      <c r="F98" s="13" t="n">
        <f aca="false">IF(E98&lt;D98+$D$9-$D$11,D98+$D$9,D98+$D$9+$D$10)</f>
        <v>0.857638888888889</v>
      </c>
      <c r="G98" s="13" t="n">
        <f aca="false">F98+$D$6</f>
        <v>0.899305555555556</v>
      </c>
    </row>
    <row r="99" customFormat="false" ht="14.65" hidden="false" customHeight="false" outlineLevel="0" collapsed="false">
      <c r="D99" s="13" t="n">
        <f aca="false">IF(G98&lt;F98+$D$9-$D$11,F98+$D$9,F98+$D$9+$D$10)</f>
        <v>0.902777777777778</v>
      </c>
      <c r="E99" s="13" t="n">
        <f aca="false">D99+$D$6</f>
        <v>0.944444444444444</v>
      </c>
      <c r="F99" s="13" t="n">
        <f aca="false">IF(E99&lt;D99+$D$9-$D$11,D99+$D$9,D99+$D$9+$D$10)</f>
        <v>0.947916666666667</v>
      </c>
      <c r="G99" s="13" t="n">
        <f aca="false">F99+$D$6</f>
        <v>0.989583333333333</v>
      </c>
    </row>
    <row r="100" customFormat="false" ht="14.65" hidden="false" customHeight="false" outlineLevel="0" collapsed="false">
      <c r="D100" s="13" t="n">
        <f aca="false">IF(G99&lt;F99+$D$9-$D$11,F99+$D$9,F99+$D$9+$D$10)</f>
        <v>0.993055555555556</v>
      </c>
      <c r="E100" s="13" t="n">
        <f aca="false">D100+$D$6</f>
        <v>1.03472222222222</v>
      </c>
      <c r="F100" s="13" t="n">
        <f aca="false">IF(E100&lt;D100+$D$9-$D$11,D100+$D$9,D100+$D$9+$D$10)</f>
        <v>1.03819444444444</v>
      </c>
      <c r="G100" s="13" t="n">
        <f aca="false">F100+$D$6</f>
        <v>1.07986111111111</v>
      </c>
    </row>
    <row r="101" customFormat="false" ht="14.65" hidden="false" customHeight="false" outlineLevel="0" collapsed="false">
      <c r="C101" s="0" t="s">
        <v>134</v>
      </c>
      <c r="D101" s="13" t="n">
        <f aca="false">G100-$D$8</f>
        <v>1.07847222222222</v>
      </c>
      <c r="E101" s="11"/>
    </row>
    <row r="103" customFormat="false" ht="14.65" hidden="false" customHeight="false" outlineLevel="0" collapsed="false">
      <c r="A103" s="1" t="n">
        <f aca="false">A91+2</f>
        <v>15</v>
      </c>
      <c r="B103" s="1" t="n">
        <f aca="false">A103+1</f>
        <v>16</v>
      </c>
      <c r="C103" s="0" t="s">
        <v>133</v>
      </c>
      <c r="D103" s="13" t="n">
        <f aca="false">D104-$D$8</f>
        <v>0.272916666666667</v>
      </c>
    </row>
    <row r="104" customFormat="false" ht="14.65" hidden="false" customHeight="false" outlineLevel="0" collapsed="false">
      <c r="D104" s="13" t="n">
        <f aca="false">D92+$D$10</f>
        <v>0.274305555555556</v>
      </c>
      <c r="E104" s="13" t="n">
        <f aca="false">D104+$D$6</f>
        <v>0.315972222222222</v>
      </c>
      <c r="F104" s="13" t="n">
        <f aca="false">IF(E104&lt;D104+$D$9-$D$11,D104+$D$9,D104+$D$9+$D$10)</f>
        <v>0.319444444444444</v>
      </c>
      <c r="G104" s="13" t="n">
        <f aca="false">F104+$D$6</f>
        <v>0.361111111111111</v>
      </c>
    </row>
    <row r="105" customFormat="false" ht="14.65" hidden="false" customHeight="false" outlineLevel="0" collapsed="false">
      <c r="D105" s="13" t="n">
        <f aca="false">IF(G104&lt;F104+$D$9-$D$11,F104+$D$9,F104+$D$9+$D$10)</f>
        <v>0.364583333333333</v>
      </c>
      <c r="E105" s="13" t="n">
        <f aca="false">D105+$D$6</f>
        <v>0.40625</v>
      </c>
      <c r="F105" s="13" t="n">
        <f aca="false">IF(E105&lt;D105+$D$9-$D$11,D105+$D$9,D105+$D$9+$D$10)</f>
        <v>0.409722222222222</v>
      </c>
      <c r="G105" s="13" t="n">
        <f aca="false">F105+$D$6</f>
        <v>0.451388888888889</v>
      </c>
    </row>
    <row r="106" customFormat="false" ht="14.65" hidden="false" customHeight="false" outlineLevel="0" collapsed="false">
      <c r="D106" s="13" t="n">
        <f aca="false">IF(G105&lt;F105+$D$9-$D$11,F105+$D$9,F105+$D$9+$D$10)</f>
        <v>0.454861111111111</v>
      </c>
      <c r="E106" s="13" t="n">
        <f aca="false">D106+$D$6</f>
        <v>0.496527777777778</v>
      </c>
      <c r="F106" s="13" t="n">
        <f aca="false">IF(E106&lt;D106+$D$9-$D$11,D106+$D$9,D106+$D$9+$D$10)</f>
        <v>0.5</v>
      </c>
      <c r="G106" s="13" t="n">
        <f aca="false">F106+$D$6</f>
        <v>0.541666666666667</v>
      </c>
    </row>
    <row r="107" customFormat="false" ht="14.65" hidden="false" customHeight="false" outlineLevel="0" collapsed="false">
      <c r="D107" s="13" t="n">
        <f aca="false">IF(G106&lt;F106+$D$9-$D$11,F106+$D$9,F106+$D$9+$D$10)</f>
        <v>0.545138888888889</v>
      </c>
      <c r="E107" s="13" t="n">
        <f aca="false">D107+$D$6</f>
        <v>0.586805555555556</v>
      </c>
      <c r="F107" s="13" t="n">
        <f aca="false">IF(E107&lt;D107+$D$9-$D$11,D107+$D$9,D107+$D$9+$D$10)</f>
        <v>0.590277777777778</v>
      </c>
      <c r="G107" s="13" t="n">
        <f aca="false">F107+$D$6</f>
        <v>0.631944444444444</v>
      </c>
    </row>
    <row r="108" customFormat="false" ht="14.65" hidden="false" customHeight="false" outlineLevel="0" collapsed="false">
      <c r="D108" s="13" t="n">
        <f aca="false">IF(G107&lt;F107+$D$9-$D$11,F107+$D$9,F107+$D$9+$D$10)</f>
        <v>0.635416666666667</v>
      </c>
      <c r="E108" s="13" t="n">
        <f aca="false">D108+$D$6</f>
        <v>0.677083333333333</v>
      </c>
      <c r="F108" s="13" t="n">
        <f aca="false">IF(E108&lt;D108+$D$9-$D$11,D108+$D$9,D108+$D$9+$D$10)</f>
        <v>0.680555555555556</v>
      </c>
      <c r="G108" s="13" t="n">
        <f aca="false">F108+$D$6</f>
        <v>0.722222222222222</v>
      </c>
    </row>
    <row r="109" customFormat="false" ht="14.65" hidden="false" customHeight="false" outlineLevel="0" collapsed="false">
      <c r="D109" s="13" t="n">
        <f aca="false">IF(G108&lt;F108+$D$9-$D$11,F108+$D$9,F108+$D$9+$D$10)</f>
        <v>0.725694444444444</v>
      </c>
      <c r="E109" s="13" t="n">
        <f aca="false">D109+$D$6</f>
        <v>0.767361111111111</v>
      </c>
      <c r="F109" s="13" t="n">
        <f aca="false">IF(E109&lt;D109+$D$9-$D$11,D109+$D$9,D109+$D$9+$D$10)</f>
        <v>0.770833333333333</v>
      </c>
      <c r="G109" s="13" t="n">
        <f aca="false">F109+$D$6</f>
        <v>0.8125</v>
      </c>
    </row>
    <row r="110" customFormat="false" ht="14.65" hidden="false" customHeight="false" outlineLevel="0" collapsed="false">
      <c r="D110" s="13" t="n">
        <f aca="false">IF(G109&lt;F109+$D$9-$D$11,F109+$D$9,F109+$D$9+$D$10)</f>
        <v>0.815972222222222</v>
      </c>
      <c r="E110" s="13" t="n">
        <f aca="false">D110+$D$6</f>
        <v>0.857638888888889</v>
      </c>
      <c r="F110" s="13" t="n">
        <f aca="false">IF(E110&lt;D110+$D$9-$D$11,D110+$D$9,D110+$D$9+$D$10)</f>
        <v>0.861111111111111</v>
      </c>
      <c r="G110" s="13" t="n">
        <f aca="false">F110+$D$6</f>
        <v>0.902777777777778</v>
      </c>
    </row>
    <row r="111" customFormat="false" ht="14.65" hidden="false" customHeight="false" outlineLevel="0" collapsed="false">
      <c r="D111" s="13" t="n">
        <f aca="false">IF(G110&lt;F110+$D$9-$D$11,F110+$D$9,F110+$D$9+$D$10)</f>
        <v>0.90625</v>
      </c>
      <c r="E111" s="13" t="n">
        <f aca="false">D111+$D$6</f>
        <v>0.947916666666667</v>
      </c>
      <c r="F111" s="13" t="n">
        <f aca="false">IF(E111&lt;D111+$D$9-$D$11,D111+$D$9,D111+$D$9+$D$10)</f>
        <v>0.951388888888889</v>
      </c>
      <c r="G111" s="13" t="n">
        <f aca="false">F111+$D$6</f>
        <v>0.993055555555556</v>
      </c>
    </row>
    <row r="112" customFormat="false" ht="14.65" hidden="false" customHeight="false" outlineLevel="0" collapsed="false">
      <c r="D112" s="13" t="n">
        <f aca="false">IF(G111&lt;F111+$D$9-$D$11,F111+$D$9,F111+$D$9+$D$10)</f>
        <v>0.996527777777778</v>
      </c>
      <c r="E112" s="13" t="n">
        <f aca="false">D112+$D$6</f>
        <v>1.03819444444444</v>
      </c>
      <c r="F112" s="13" t="n">
        <f aca="false">IF(E112&lt;D112+$D$9-$D$11,D112+$D$9,D112+$D$9+$D$10)</f>
        <v>1.04166666666667</v>
      </c>
      <c r="G112" s="13" t="n">
        <f aca="false">F112+$D$6</f>
        <v>1.08333333333333</v>
      </c>
    </row>
    <row r="113" customFormat="false" ht="14.65" hidden="false" customHeight="false" outlineLevel="0" collapsed="false">
      <c r="C113" s="0" t="s">
        <v>134</v>
      </c>
      <c r="D113" s="13" t="n">
        <f aca="false">G112-$D$8</f>
        <v>1.08194444444444</v>
      </c>
      <c r="E113" s="11"/>
    </row>
    <row r="115" customFormat="false" ht="14.65" hidden="false" customHeight="false" outlineLevel="0" collapsed="false">
      <c r="A115" s="1" t="n">
        <f aca="false">A103+2</f>
        <v>17</v>
      </c>
      <c r="B115" s="1" t="n">
        <f aca="false">A115+1</f>
        <v>18</v>
      </c>
      <c r="C115" s="0" t="s">
        <v>133</v>
      </c>
      <c r="D115" s="13" t="n">
        <f aca="false">D116-$D$8</f>
        <v>0.276388888888889</v>
      </c>
    </row>
    <row r="116" customFormat="false" ht="14.65" hidden="false" customHeight="false" outlineLevel="0" collapsed="false">
      <c r="D116" s="13" t="n">
        <f aca="false">D104+$D$10</f>
        <v>0.277777777777778</v>
      </c>
      <c r="E116" s="13" t="n">
        <f aca="false">D116+$D$6</f>
        <v>0.319444444444444</v>
      </c>
      <c r="F116" s="13" t="n">
        <f aca="false">IF(E116&lt;D116+$D$9-$D$11,D116+$D$9,D116+$D$9+$D$10)</f>
        <v>0.322916666666667</v>
      </c>
      <c r="G116" s="13" t="n">
        <f aca="false">F116+$D$6</f>
        <v>0.364583333333333</v>
      </c>
    </row>
    <row r="117" customFormat="false" ht="14.65" hidden="false" customHeight="false" outlineLevel="0" collapsed="false">
      <c r="D117" s="13" t="n">
        <f aca="false">IF(G116&lt;F116+$D$9-$D$11,F116+$D$9,F116+$D$9+$D$10)</f>
        <v>0.368055555555556</v>
      </c>
      <c r="E117" s="13" t="n">
        <f aca="false">D117+$D$6</f>
        <v>0.409722222222222</v>
      </c>
      <c r="F117" s="13" t="n">
        <f aca="false">IF(E117&lt;D117+$D$9-$D$11,D117+$D$9,D117+$D$9+$D$10)</f>
        <v>0.413194444444444</v>
      </c>
      <c r="G117" s="13" t="n">
        <f aca="false">F117+$D$6</f>
        <v>0.454861111111111</v>
      </c>
    </row>
    <row r="118" customFormat="false" ht="14.65" hidden="false" customHeight="false" outlineLevel="0" collapsed="false">
      <c r="D118" s="13" t="n">
        <f aca="false">IF(G117&lt;F117+$D$9-$D$11,F117+$D$9,F117+$D$9+$D$10)</f>
        <v>0.458333333333333</v>
      </c>
      <c r="E118" s="13" t="n">
        <f aca="false">D118+$D$6</f>
        <v>0.5</v>
      </c>
      <c r="F118" s="13" t="n">
        <f aca="false">IF(E118&lt;D118+$D$9-$D$11,D118+$D$9,D118+$D$9+$D$10)</f>
        <v>0.503472222222222</v>
      </c>
      <c r="G118" s="13" t="n">
        <f aca="false">F118+$D$6</f>
        <v>0.545138888888889</v>
      </c>
    </row>
    <row r="119" customFormat="false" ht="14.65" hidden="false" customHeight="false" outlineLevel="0" collapsed="false">
      <c r="D119" s="13" t="n">
        <f aca="false">IF(G118&lt;F118+$D$9-$D$11,F118+$D$9,F118+$D$9+$D$10)</f>
        <v>0.548611111111111</v>
      </c>
      <c r="E119" s="13" t="n">
        <f aca="false">D119+$D$6</f>
        <v>0.590277777777778</v>
      </c>
      <c r="F119" s="13" t="n">
        <f aca="false">IF(E119&lt;D119+$D$9-$D$11,D119+$D$9,D119+$D$9+$D$10)</f>
        <v>0.59375</v>
      </c>
      <c r="G119" s="13" t="n">
        <f aca="false">F119+$D$6</f>
        <v>0.635416666666667</v>
      </c>
    </row>
    <row r="120" customFormat="false" ht="14.65" hidden="false" customHeight="false" outlineLevel="0" collapsed="false">
      <c r="D120" s="13" t="n">
        <f aca="false">IF(G119&lt;F119+$D$9-$D$11,F119+$D$9,F119+$D$9+$D$10)</f>
        <v>0.638888888888889</v>
      </c>
      <c r="E120" s="13" t="n">
        <f aca="false">D120+$D$6</f>
        <v>0.680555555555556</v>
      </c>
      <c r="F120" s="13" t="n">
        <f aca="false">IF(E120&lt;D120+$D$9-$D$11,D120+$D$9,D120+$D$9+$D$10)</f>
        <v>0.684027777777778</v>
      </c>
      <c r="G120" s="13" t="n">
        <f aca="false">F120+$D$6</f>
        <v>0.725694444444444</v>
      </c>
    </row>
    <row r="121" customFormat="false" ht="14.65" hidden="false" customHeight="false" outlineLevel="0" collapsed="false">
      <c r="D121" s="13" t="n">
        <f aca="false">IF(G120&lt;F120+$D$9-$D$11,F120+$D$9,F120+$D$9+$D$10)</f>
        <v>0.729166666666667</v>
      </c>
      <c r="E121" s="13" t="n">
        <f aca="false">D121+$D$6</f>
        <v>0.770833333333333</v>
      </c>
      <c r="F121" s="13" t="n">
        <f aca="false">IF(E121&lt;D121+$D$9-$D$11,D121+$D$9,D121+$D$9+$D$10)</f>
        <v>0.774305555555556</v>
      </c>
      <c r="G121" s="13" t="n">
        <f aca="false">F121+$D$6</f>
        <v>0.815972222222222</v>
      </c>
    </row>
    <row r="122" customFormat="false" ht="14.65" hidden="false" customHeight="false" outlineLevel="0" collapsed="false">
      <c r="D122" s="13" t="n">
        <f aca="false">IF(G121&lt;F121+$D$9-$D$11,F121+$D$9,F121+$D$9+$D$10)</f>
        <v>0.819444444444444</v>
      </c>
      <c r="E122" s="13" t="n">
        <f aca="false">D122+$D$6</f>
        <v>0.861111111111111</v>
      </c>
      <c r="F122" s="13" t="n">
        <f aca="false">IF(E122&lt;D122+$D$9-$D$11,D122+$D$9,D122+$D$9+$D$10)</f>
        <v>0.864583333333333</v>
      </c>
      <c r="G122" s="13" t="n">
        <f aca="false">F122+$D$6</f>
        <v>0.90625</v>
      </c>
    </row>
    <row r="123" customFormat="false" ht="14.65" hidden="false" customHeight="false" outlineLevel="0" collapsed="false">
      <c r="D123" s="13" t="n">
        <f aca="false">IF(G122&lt;F122+$D$9-$D$11,F122+$D$9,F122+$D$9+$D$10)</f>
        <v>0.909722222222222</v>
      </c>
      <c r="E123" s="13" t="n">
        <f aca="false">D123+$D$6</f>
        <v>0.951388888888889</v>
      </c>
      <c r="F123" s="13" t="n">
        <f aca="false">IF(E123&lt;D123+$D$9-$D$11,D123+$D$9,D123+$D$9+$D$10)</f>
        <v>0.954861111111111</v>
      </c>
      <c r="G123" s="13" t="n">
        <f aca="false">F123+$D$6</f>
        <v>0.996527777777778</v>
      </c>
    </row>
    <row r="124" customFormat="false" ht="14.65" hidden="false" customHeight="false" outlineLevel="0" collapsed="false">
      <c r="D124" s="13" t="n">
        <f aca="false">IF(G123&lt;F123+$D$9-$D$11,F123+$D$9,F123+$D$9+$D$10)</f>
        <v>1</v>
      </c>
      <c r="E124" s="13" t="n">
        <f aca="false">D124+$D$6</f>
        <v>1.04166666666667</v>
      </c>
      <c r="F124" s="13" t="n">
        <f aca="false">IF(E124&lt;D124+$D$9-$D$11,D124+$D$9,D124+$D$9+$D$10)</f>
        <v>1.04513888888889</v>
      </c>
      <c r="G124" s="13" t="n">
        <f aca="false">F124+$D$6</f>
        <v>1.08680555555556</v>
      </c>
    </row>
    <row r="125" customFormat="false" ht="14.65" hidden="false" customHeight="false" outlineLevel="0" collapsed="false">
      <c r="C125" s="0" t="s">
        <v>134</v>
      </c>
      <c r="D125" s="13" t="n">
        <f aca="false">G124-$D$8</f>
        <v>1.08541666666667</v>
      </c>
      <c r="E125" s="11"/>
      <c r="F125" s="13"/>
      <c r="G125" s="13"/>
    </row>
    <row r="127" customFormat="false" ht="14.65" hidden="false" customHeight="false" outlineLevel="0" collapsed="false">
      <c r="A127" s="1" t="n">
        <f aca="false">A115+2</f>
        <v>19</v>
      </c>
      <c r="B127" s="1" t="n">
        <f aca="false">A127+1</f>
        <v>20</v>
      </c>
      <c r="C127" s="0" t="s">
        <v>133</v>
      </c>
      <c r="D127" s="13" t="n">
        <f aca="false">D128-$D$8</f>
        <v>0.279861111111111</v>
      </c>
    </row>
    <row r="128" customFormat="false" ht="14.65" hidden="false" customHeight="false" outlineLevel="0" collapsed="false">
      <c r="D128" s="13" t="n">
        <f aca="false">D116+$D$10</f>
        <v>0.28125</v>
      </c>
      <c r="E128" s="13" t="n">
        <f aca="false">D128+$D$6</f>
        <v>0.322916666666667</v>
      </c>
      <c r="F128" s="13" t="n">
        <f aca="false">IF(E128&lt;D128+$D$9-$D$11,D128+$D$9,D128+$D$9+$D$10)</f>
        <v>0.326388888888889</v>
      </c>
      <c r="G128" s="13" t="n">
        <f aca="false">F128+$D$6</f>
        <v>0.368055555555556</v>
      </c>
    </row>
    <row r="129" customFormat="false" ht="14.65" hidden="false" customHeight="false" outlineLevel="0" collapsed="false">
      <c r="D129" s="13" t="n">
        <f aca="false">IF(G128&lt;F128+$D$9-$D$11,F128+$D$9,F128+$D$9+$D$10)</f>
        <v>0.371527777777778</v>
      </c>
      <c r="E129" s="13" t="n">
        <f aca="false">D129+$D$6</f>
        <v>0.413194444444444</v>
      </c>
      <c r="F129" s="13" t="n">
        <f aca="false">IF(E129&lt;D129+$D$9-$D$11,D129+$D$9,D129+$D$9+$D$10)</f>
        <v>0.416666666666667</v>
      </c>
      <c r="G129" s="13" t="n">
        <f aca="false">F129+$D$6</f>
        <v>0.458333333333333</v>
      </c>
    </row>
    <row r="130" customFormat="false" ht="14.65" hidden="false" customHeight="false" outlineLevel="0" collapsed="false">
      <c r="D130" s="13" t="n">
        <f aca="false">IF(G129&lt;F129+$D$9-$D$11,F129+$D$9,F129+$D$9+$D$10)</f>
        <v>0.461805555555556</v>
      </c>
      <c r="E130" s="13" t="n">
        <f aca="false">D130+$D$6</f>
        <v>0.503472222222222</v>
      </c>
      <c r="F130" s="13" t="n">
        <f aca="false">IF(E130&lt;D130+$D$9-$D$11,D130+$D$9,D130+$D$9+$D$10)</f>
        <v>0.506944444444444</v>
      </c>
      <c r="G130" s="13" t="n">
        <f aca="false">F130+$D$6</f>
        <v>0.548611111111111</v>
      </c>
    </row>
    <row r="131" customFormat="false" ht="14.65" hidden="false" customHeight="false" outlineLevel="0" collapsed="false">
      <c r="D131" s="13" t="n">
        <f aca="false">IF(G130&lt;F130+$D$9-$D$11,F130+$D$9,F130+$D$9+$D$10)</f>
        <v>0.552083333333333</v>
      </c>
      <c r="E131" s="13" t="n">
        <f aca="false">D131+$D$6</f>
        <v>0.59375</v>
      </c>
      <c r="F131" s="13" t="n">
        <f aca="false">IF(E131&lt;D131+$D$9-$D$11,D131+$D$9,D131+$D$9+$D$10)</f>
        <v>0.597222222222222</v>
      </c>
      <c r="G131" s="13" t="n">
        <f aca="false">F131+$D$6</f>
        <v>0.638888888888889</v>
      </c>
    </row>
    <row r="132" customFormat="false" ht="14.65" hidden="false" customHeight="false" outlineLevel="0" collapsed="false">
      <c r="D132" s="13" t="n">
        <f aca="false">IF(G131&lt;F131+$D$9-$D$11,F131+$D$9,F131+$D$9+$D$10)</f>
        <v>0.642361111111111</v>
      </c>
      <c r="E132" s="13" t="n">
        <f aca="false">D132+$D$6</f>
        <v>0.684027777777778</v>
      </c>
      <c r="F132" s="13" t="n">
        <f aca="false">IF(E132&lt;D132+$D$9-$D$11,D132+$D$9,D132+$D$9+$D$10)</f>
        <v>0.6875</v>
      </c>
      <c r="G132" s="13" t="n">
        <f aca="false">F132+$D$6</f>
        <v>0.729166666666667</v>
      </c>
    </row>
    <row r="133" customFormat="false" ht="14.65" hidden="false" customHeight="false" outlineLevel="0" collapsed="false">
      <c r="D133" s="13" t="n">
        <f aca="false">IF(G132&lt;F132+$D$9-$D$11,F132+$D$9,F132+$D$9+$D$10)</f>
        <v>0.732638888888889</v>
      </c>
      <c r="E133" s="13" t="n">
        <f aca="false">D133+$D$6</f>
        <v>0.774305555555556</v>
      </c>
      <c r="F133" s="13" t="n">
        <f aca="false">IF(E133&lt;D133+$D$9-$D$11,D133+$D$9,D133+$D$9+$D$10)</f>
        <v>0.777777777777778</v>
      </c>
      <c r="G133" s="13" t="n">
        <f aca="false">F133+$D$6</f>
        <v>0.819444444444444</v>
      </c>
    </row>
    <row r="134" customFormat="false" ht="14.65" hidden="false" customHeight="false" outlineLevel="0" collapsed="false">
      <c r="D134" s="13" t="n">
        <f aca="false">IF(G133&lt;F133+$D$9-$D$11,F133+$D$9,F133+$D$9+$D$10)</f>
        <v>0.822916666666667</v>
      </c>
      <c r="E134" s="13" t="n">
        <f aca="false">D134+$D$6</f>
        <v>0.864583333333333</v>
      </c>
      <c r="F134" s="13" t="n">
        <f aca="false">IF(E134&lt;D134+$D$9-$D$11,D134+$D$9,D134+$D$9+$D$10)</f>
        <v>0.868055555555556</v>
      </c>
      <c r="G134" s="13" t="n">
        <f aca="false">F134+$D$6</f>
        <v>0.909722222222222</v>
      </c>
    </row>
    <row r="135" customFormat="false" ht="14.65" hidden="false" customHeight="false" outlineLevel="0" collapsed="false">
      <c r="D135" s="13" t="n">
        <f aca="false">IF(G134&lt;F134+$D$9-$D$11,F134+$D$9,F134+$D$9+$D$10)</f>
        <v>0.913194444444444</v>
      </c>
      <c r="E135" s="13" t="n">
        <f aca="false">D135+$D$6</f>
        <v>0.954861111111111</v>
      </c>
      <c r="F135" s="13" t="n">
        <f aca="false">IF(E135&lt;D135+$D$9-$D$11,D135+$D$9,D135+$D$9+$D$10)</f>
        <v>0.958333333333333</v>
      </c>
      <c r="G135" s="13" t="n">
        <f aca="false">F135+$D$6</f>
        <v>1</v>
      </c>
    </row>
    <row r="136" customFormat="false" ht="14.65" hidden="false" customHeight="false" outlineLevel="0" collapsed="false">
      <c r="D136" s="13" t="n">
        <f aca="false">IF(G135&lt;F135+$D$9-$D$11,F135+$D$9,F135+$D$9+$D$10)</f>
        <v>1.00347222222222</v>
      </c>
      <c r="E136" s="13" t="n">
        <f aca="false">D136+$D$6</f>
        <v>1.04513888888889</v>
      </c>
      <c r="F136" s="13" t="n">
        <f aca="false">IF(E136&lt;D136+$D$9-$D$11,D136+$D$9,D136+$D$9+$D$10)</f>
        <v>1.04861111111111</v>
      </c>
      <c r="G136" s="13" t="n">
        <f aca="false">F136+$D$6</f>
        <v>1.09027777777778</v>
      </c>
    </row>
    <row r="137" customFormat="false" ht="14.65" hidden="false" customHeight="false" outlineLevel="0" collapsed="false">
      <c r="C137" s="0" t="s">
        <v>134</v>
      </c>
      <c r="D137" s="13" t="n">
        <f aca="false">G136-$D$8</f>
        <v>1.08888888888889</v>
      </c>
      <c r="E137" s="11"/>
    </row>
    <row r="139" customFormat="false" ht="14.65" hidden="false" customHeight="false" outlineLevel="0" collapsed="false">
      <c r="A139" s="1" t="n">
        <f aca="false">A127+2</f>
        <v>21</v>
      </c>
      <c r="B139" s="1" t="n">
        <f aca="false">A139+1</f>
        <v>22</v>
      </c>
      <c r="C139" s="0" t="s">
        <v>133</v>
      </c>
      <c r="D139" s="13" t="n">
        <f aca="false">D140-$D$8</f>
        <v>0.283333333333333</v>
      </c>
    </row>
    <row r="140" customFormat="false" ht="14.65" hidden="false" customHeight="false" outlineLevel="0" collapsed="false">
      <c r="D140" s="13" t="n">
        <f aca="false">D128+$D$10</f>
        <v>0.284722222222222</v>
      </c>
      <c r="E140" s="13" t="n">
        <f aca="false">D140+$D$6</f>
        <v>0.326388888888889</v>
      </c>
      <c r="F140" s="13" t="n">
        <f aca="false">IF(E140&lt;D140+$D$9-$D$11,D140+$D$9,D140+$D$9+$D$10)</f>
        <v>0.329861111111111</v>
      </c>
      <c r="G140" s="13" t="n">
        <f aca="false">F140+$D$6</f>
        <v>0.371527777777778</v>
      </c>
    </row>
    <row r="141" customFormat="false" ht="14.65" hidden="false" customHeight="false" outlineLevel="0" collapsed="false">
      <c r="D141" s="13" t="n">
        <f aca="false">IF(G140&lt;F140+$D$9-$D$11,F140+$D$9,F140+$D$9+$D$10)</f>
        <v>0.375</v>
      </c>
      <c r="E141" s="13" t="n">
        <f aca="false">D141+$D$6</f>
        <v>0.416666666666667</v>
      </c>
      <c r="F141" s="13" t="n">
        <f aca="false">IF(E141&lt;D141+$D$9-$D$11,D141+$D$9,D141+$D$9+$D$10)</f>
        <v>0.420138888888889</v>
      </c>
      <c r="G141" s="13" t="n">
        <f aca="false">F141+$D$6</f>
        <v>0.461805555555556</v>
      </c>
    </row>
    <row r="142" customFormat="false" ht="14.65" hidden="false" customHeight="false" outlineLevel="0" collapsed="false">
      <c r="D142" s="13" t="n">
        <f aca="false">IF(G141&lt;F141+$D$9-$D$11,F141+$D$9,F141+$D$9+$D$10)</f>
        <v>0.465277777777778</v>
      </c>
      <c r="E142" s="13" t="n">
        <f aca="false">D142+$D$6</f>
        <v>0.506944444444444</v>
      </c>
      <c r="F142" s="13" t="n">
        <f aca="false">IF(E142&lt;D142+$D$9-$D$11,D142+$D$9,D142+$D$9+$D$10)</f>
        <v>0.510416666666667</v>
      </c>
      <c r="G142" s="13" t="n">
        <f aca="false">F142+$D$6</f>
        <v>0.552083333333333</v>
      </c>
    </row>
    <row r="143" customFormat="false" ht="14.65" hidden="false" customHeight="false" outlineLevel="0" collapsed="false">
      <c r="D143" s="13" t="n">
        <f aca="false">IF(G142&lt;F142+$D$9-$D$11,F142+$D$9,F142+$D$9+$D$10)</f>
        <v>0.555555555555556</v>
      </c>
      <c r="E143" s="13" t="n">
        <f aca="false">D143+$D$6</f>
        <v>0.597222222222222</v>
      </c>
      <c r="F143" s="13" t="n">
        <f aca="false">IF(E143&lt;D143+$D$9-$D$11,D143+$D$9,D143+$D$9+$D$10)</f>
        <v>0.600694444444444</v>
      </c>
      <c r="G143" s="13" t="n">
        <f aca="false">F143+$D$6</f>
        <v>0.642361111111111</v>
      </c>
    </row>
    <row r="144" customFormat="false" ht="14.65" hidden="false" customHeight="false" outlineLevel="0" collapsed="false">
      <c r="D144" s="13" t="n">
        <f aca="false">IF(G143&lt;F143+$D$9-$D$11,F143+$D$9,F143+$D$9+$D$10)</f>
        <v>0.645833333333333</v>
      </c>
      <c r="E144" s="13" t="n">
        <f aca="false">D144+$D$6</f>
        <v>0.6875</v>
      </c>
      <c r="F144" s="13" t="n">
        <f aca="false">IF(E144&lt;D144+$D$9-$D$11,D144+$D$9,D144+$D$9+$D$10)</f>
        <v>0.690972222222222</v>
      </c>
      <c r="G144" s="13" t="n">
        <f aca="false">F144+$D$6</f>
        <v>0.732638888888889</v>
      </c>
    </row>
    <row r="145" customFormat="false" ht="14.65" hidden="false" customHeight="false" outlineLevel="0" collapsed="false">
      <c r="D145" s="13" t="n">
        <f aca="false">IF(G144&lt;F144+$D$9-$D$11,F144+$D$9,F144+$D$9+$D$10)</f>
        <v>0.736111111111111</v>
      </c>
      <c r="E145" s="13" t="n">
        <f aca="false">D145+$D$6</f>
        <v>0.777777777777778</v>
      </c>
      <c r="F145" s="13" t="n">
        <f aca="false">IF(E145&lt;D145+$D$9-$D$11,D145+$D$9,D145+$D$9+$D$10)</f>
        <v>0.78125</v>
      </c>
      <c r="G145" s="13" t="n">
        <f aca="false">F145+$D$6</f>
        <v>0.822916666666667</v>
      </c>
    </row>
    <row r="146" customFormat="false" ht="14.65" hidden="false" customHeight="false" outlineLevel="0" collapsed="false">
      <c r="D146" s="13" t="n">
        <f aca="false">IF(G145&lt;F145+$D$9-$D$11,F145+$D$9,F145+$D$9+$D$10)</f>
        <v>0.826388888888889</v>
      </c>
      <c r="E146" s="13" t="n">
        <f aca="false">D146+$D$6</f>
        <v>0.868055555555556</v>
      </c>
      <c r="F146" s="13" t="n">
        <f aca="false">IF(E146&lt;D146+$D$9-$D$11,D146+$D$9,D146+$D$9+$D$10)</f>
        <v>0.871527777777778</v>
      </c>
      <c r="G146" s="13" t="n">
        <f aca="false">F146+$D$6</f>
        <v>0.913194444444444</v>
      </c>
    </row>
    <row r="147" customFormat="false" ht="14.65" hidden="false" customHeight="false" outlineLevel="0" collapsed="false">
      <c r="D147" s="13" t="n">
        <f aca="false">IF(G146&lt;F146+$D$9-$D$11,F146+$D$9,F146+$D$9+$D$10)</f>
        <v>0.916666666666667</v>
      </c>
      <c r="E147" s="13" t="n">
        <f aca="false">D147+$D$6</f>
        <v>0.958333333333333</v>
      </c>
      <c r="F147" s="13" t="n">
        <f aca="false">IF(E147&lt;D147+$D$9-$D$11,D147+$D$9,D147+$D$9+$D$10)</f>
        <v>0.961805555555556</v>
      </c>
      <c r="G147" s="13" t="n">
        <f aca="false">F147+$D$6</f>
        <v>1.00347222222222</v>
      </c>
    </row>
    <row r="148" customFormat="false" ht="14.65" hidden="false" customHeight="false" outlineLevel="0" collapsed="false">
      <c r="D148" s="13" t="n">
        <f aca="false">IF(G147&lt;F147+$D$9-$D$11,F147+$D$9,F147+$D$9+$D$10)</f>
        <v>1.00694444444444</v>
      </c>
      <c r="E148" s="13" t="n">
        <f aca="false">D148+$D$6</f>
        <v>1.04861111111111</v>
      </c>
      <c r="F148" s="13" t="n">
        <f aca="false">IF(E148&lt;D148+$D$9-$D$11,D148+$D$9,D148+$D$9+$D$10)</f>
        <v>1.05208333333333</v>
      </c>
      <c r="G148" s="13" t="n">
        <f aca="false">F148+$D$6</f>
        <v>1.09375</v>
      </c>
    </row>
    <row r="149" customFormat="false" ht="14.65" hidden="false" customHeight="false" outlineLevel="0" collapsed="false">
      <c r="C149" s="0" t="s">
        <v>134</v>
      </c>
      <c r="D149" s="13" t="n">
        <f aca="false">G148-$D$8</f>
        <v>1.09236111111111</v>
      </c>
      <c r="E149" s="11"/>
    </row>
    <row r="151" customFormat="false" ht="14.65" hidden="false" customHeight="false" outlineLevel="0" collapsed="false">
      <c r="A151" s="1" t="n">
        <f aca="false">A139+2</f>
        <v>23</v>
      </c>
      <c r="B151" s="1" t="n">
        <f aca="false">A151+1</f>
        <v>24</v>
      </c>
      <c r="C151" s="0" t="s">
        <v>133</v>
      </c>
      <c r="D151" s="13" t="n">
        <f aca="false">D152-$D$8</f>
        <v>0.286805555555556</v>
      </c>
    </row>
    <row r="152" customFormat="false" ht="14.65" hidden="false" customHeight="false" outlineLevel="0" collapsed="false">
      <c r="D152" s="13" t="n">
        <f aca="false">D140+$D$10</f>
        <v>0.288194444444444</v>
      </c>
      <c r="E152" s="13" t="n">
        <f aca="false">D152+$D$6</f>
        <v>0.329861111111111</v>
      </c>
      <c r="F152" s="13" t="n">
        <f aca="false">IF(E152&lt;D152+$D$9-$D$11,D152+$D$9,D152+$D$9+$D$10)</f>
        <v>0.333333333333333</v>
      </c>
      <c r="G152" s="13" t="n">
        <f aca="false">F152+$D$6</f>
        <v>0.375</v>
      </c>
    </row>
    <row r="153" customFormat="false" ht="14.65" hidden="false" customHeight="false" outlineLevel="0" collapsed="false">
      <c r="D153" s="13" t="n">
        <f aca="false">IF(G152&lt;F152+$D$9-$D$11,F152+$D$9,F152+$D$9+$D$10)</f>
        <v>0.378472222222222</v>
      </c>
      <c r="E153" s="13" t="n">
        <f aca="false">D153+$D$6</f>
        <v>0.420138888888889</v>
      </c>
      <c r="F153" s="13" t="n">
        <f aca="false">IF(E153&lt;D153+$D$9-$D$11,D153+$D$9,D153+$D$9+$D$10)</f>
        <v>0.423611111111111</v>
      </c>
      <c r="G153" s="13" t="n">
        <f aca="false">F153+$D$6</f>
        <v>0.465277777777778</v>
      </c>
    </row>
    <row r="154" customFormat="false" ht="14.65" hidden="false" customHeight="false" outlineLevel="0" collapsed="false">
      <c r="D154" s="13" t="n">
        <f aca="false">IF(G153&lt;F153+$D$9-$D$11,F153+$D$9,F153+$D$9+$D$10)</f>
        <v>0.46875</v>
      </c>
      <c r="E154" s="13" t="n">
        <f aca="false">D154+$D$6</f>
        <v>0.510416666666667</v>
      </c>
      <c r="F154" s="13" t="n">
        <f aca="false">IF(E154&lt;D154+$D$9-$D$11,D154+$D$9,D154+$D$9+$D$10)</f>
        <v>0.513888888888889</v>
      </c>
      <c r="G154" s="13" t="n">
        <f aca="false">F154+$D$6</f>
        <v>0.555555555555556</v>
      </c>
    </row>
    <row r="155" customFormat="false" ht="14.65" hidden="false" customHeight="false" outlineLevel="0" collapsed="false">
      <c r="D155" s="13" t="n">
        <f aca="false">IF(G154&lt;F154+$D$9-$D$11,F154+$D$9,F154+$D$9+$D$10)</f>
        <v>0.559027777777778</v>
      </c>
      <c r="E155" s="13" t="n">
        <f aca="false">D155+$D$6</f>
        <v>0.600694444444444</v>
      </c>
      <c r="F155" s="13" t="n">
        <f aca="false">IF(E155&lt;D155+$D$9-$D$11,D155+$D$9,D155+$D$9+$D$10)</f>
        <v>0.604166666666667</v>
      </c>
      <c r="G155" s="13" t="n">
        <f aca="false">F155+$D$6</f>
        <v>0.645833333333333</v>
      </c>
    </row>
    <row r="156" customFormat="false" ht="14.65" hidden="false" customHeight="false" outlineLevel="0" collapsed="false">
      <c r="D156" s="13" t="n">
        <f aca="false">IF(G155&lt;F155+$D$9-$D$11,F155+$D$9,F155+$D$9+$D$10)</f>
        <v>0.649305555555556</v>
      </c>
      <c r="E156" s="13" t="n">
        <f aca="false">D156+$D$6</f>
        <v>0.690972222222222</v>
      </c>
      <c r="F156" s="13" t="n">
        <f aca="false">IF(E156&lt;D156+$D$9-$D$11,D156+$D$9,D156+$D$9+$D$10)</f>
        <v>0.694444444444444</v>
      </c>
      <c r="G156" s="13" t="n">
        <f aca="false">F156+$D$6</f>
        <v>0.736111111111111</v>
      </c>
    </row>
    <row r="157" customFormat="false" ht="14.65" hidden="false" customHeight="false" outlineLevel="0" collapsed="false">
      <c r="D157" s="13" t="n">
        <f aca="false">IF(G156&lt;F156+$D$9-$D$11,F156+$D$9,F156+$D$9+$D$10)</f>
        <v>0.739583333333333</v>
      </c>
      <c r="E157" s="13" t="n">
        <f aca="false">D157+$D$6</f>
        <v>0.78125</v>
      </c>
      <c r="F157" s="13" t="n">
        <f aca="false">IF(E157&lt;D157+$D$9-$D$11,D157+$D$9,D157+$D$9+$D$10)</f>
        <v>0.784722222222222</v>
      </c>
      <c r="G157" s="13" t="n">
        <f aca="false">F157+$D$6</f>
        <v>0.826388888888889</v>
      </c>
    </row>
    <row r="158" customFormat="false" ht="14.65" hidden="false" customHeight="false" outlineLevel="0" collapsed="false">
      <c r="D158" s="13" t="n">
        <f aca="false">IF(G157&lt;F157+$D$9-$D$11,F157+$D$9,F157+$D$9+$D$10)</f>
        <v>0.829861111111111</v>
      </c>
      <c r="E158" s="13" t="n">
        <f aca="false">D158+$D$6</f>
        <v>0.871527777777778</v>
      </c>
      <c r="F158" s="13" t="n">
        <f aca="false">IF(E158&lt;D158+$D$9-$D$11,D158+$D$9,D158+$D$9+$D$10)</f>
        <v>0.875</v>
      </c>
      <c r="G158" s="13" t="n">
        <f aca="false">F158+$D$6</f>
        <v>0.916666666666667</v>
      </c>
    </row>
    <row r="159" customFormat="false" ht="14.65" hidden="false" customHeight="false" outlineLevel="0" collapsed="false">
      <c r="D159" s="13" t="n">
        <f aca="false">IF(G158&lt;F158+$D$9-$D$11,F158+$D$9,F158+$D$9+$D$10)</f>
        <v>0.920138888888889</v>
      </c>
      <c r="E159" s="13" t="n">
        <f aca="false">D159+$D$6</f>
        <v>0.961805555555556</v>
      </c>
      <c r="F159" s="13" t="n">
        <f aca="false">IF(E159&lt;D159+$D$9-$D$11,D159+$D$9,D159+$D$9+$D$10)</f>
        <v>0.965277777777778</v>
      </c>
      <c r="G159" s="13" t="n">
        <f aca="false">F159+$D$6</f>
        <v>1.00694444444444</v>
      </c>
    </row>
    <row r="160" customFormat="false" ht="14.65" hidden="false" customHeight="false" outlineLevel="0" collapsed="false">
      <c r="D160" s="13" t="n">
        <f aca="false">IF(G159&lt;F159+$D$9-$D$11,F159+$D$9,F159+$D$9+$D$10)</f>
        <v>1.01041666666667</v>
      </c>
      <c r="E160" s="13" t="n">
        <f aca="false">D160+$D$6</f>
        <v>1.05208333333333</v>
      </c>
      <c r="F160" s="13" t="n">
        <f aca="false">IF(E160&lt;D160+$D$9-$D$11,D160+$D$9,D160+$D$9+$D$10)</f>
        <v>1.05555555555556</v>
      </c>
      <c r="G160" s="13" t="n">
        <f aca="false">F160+$D$6</f>
        <v>1.09722222222222</v>
      </c>
    </row>
    <row r="161" customFormat="false" ht="14.65" hidden="false" customHeight="false" outlineLevel="0" collapsed="false">
      <c r="C161" s="0" t="s">
        <v>134</v>
      </c>
      <c r="D161" s="13" t="n">
        <f aca="false">G160-$D$8</f>
        <v>1.09583333333333</v>
      </c>
      <c r="E161" s="11"/>
    </row>
    <row r="163" customFormat="false" ht="14.65" hidden="false" customHeight="false" outlineLevel="0" collapsed="false">
      <c r="A163" s="1" t="n">
        <f aca="false">A151+2</f>
        <v>25</v>
      </c>
      <c r="B163" s="1" t="n">
        <f aca="false">A163+1</f>
        <v>26</v>
      </c>
      <c r="C163" s="0" t="s">
        <v>133</v>
      </c>
      <c r="D163" s="13" t="n">
        <f aca="false">D164-$D$8</f>
        <v>0.290277777777778</v>
      </c>
    </row>
    <row r="164" customFormat="false" ht="14.65" hidden="false" customHeight="false" outlineLevel="0" collapsed="false">
      <c r="D164" s="13" t="n">
        <f aca="false">D152+$D$10</f>
        <v>0.291666666666667</v>
      </c>
      <c r="E164" s="13" t="n">
        <f aca="false">D164+$D$6</f>
        <v>0.333333333333333</v>
      </c>
      <c r="F164" s="13" t="n">
        <f aca="false">IF(E164&lt;D164+$D$9-$D$11,D164+$D$9,D164+$D$9+$D$10)</f>
        <v>0.336805555555556</v>
      </c>
      <c r="G164" s="13" t="n">
        <f aca="false">F164+$D$6</f>
        <v>0.378472222222222</v>
      </c>
    </row>
    <row r="165" customFormat="false" ht="14.65" hidden="false" customHeight="false" outlineLevel="0" collapsed="false">
      <c r="D165" s="13" t="n">
        <f aca="false">IF(G164&lt;F164+$D$9-$D$11,F164+$D$9,F164+$D$9+$D$10)</f>
        <v>0.381944444444444</v>
      </c>
      <c r="E165" s="13" t="n">
        <f aca="false">D165+$D$6</f>
        <v>0.423611111111111</v>
      </c>
      <c r="F165" s="13" t="n">
        <f aca="false">IF(E165&lt;D165+$D$9-$D$11,D165+$D$9,D165+$D$9+$D$10)</f>
        <v>0.427083333333333</v>
      </c>
      <c r="G165" s="13" t="n">
        <f aca="false">F165+$D$6</f>
        <v>0.46875</v>
      </c>
    </row>
    <row r="166" customFormat="false" ht="14.65" hidden="false" customHeight="false" outlineLevel="0" collapsed="false">
      <c r="D166" s="13" t="n">
        <f aca="false">IF(G165&lt;F165+$D$9-$D$11,F165+$D$9,F165+$D$9+$D$10)</f>
        <v>0.472222222222222</v>
      </c>
      <c r="E166" s="13" t="n">
        <f aca="false">D166+$D$6</f>
        <v>0.513888888888889</v>
      </c>
      <c r="F166" s="13" t="n">
        <f aca="false">IF(E166&lt;D166+$D$9-$D$11,D166+$D$9,D166+$D$9+$D$10)</f>
        <v>0.517361111111111</v>
      </c>
      <c r="G166" s="13" t="n">
        <f aca="false">F166+$D$6</f>
        <v>0.559027777777778</v>
      </c>
    </row>
    <row r="167" customFormat="false" ht="14.65" hidden="false" customHeight="false" outlineLevel="0" collapsed="false">
      <c r="D167" s="13" t="n">
        <f aca="false">IF(G166&lt;F166+$D$9-$D$11,F166+$D$9,F166+$D$9+$D$10)</f>
        <v>0.5625</v>
      </c>
      <c r="E167" s="13" t="n">
        <f aca="false">D167+$D$6</f>
        <v>0.604166666666667</v>
      </c>
      <c r="F167" s="13" t="n">
        <f aca="false">IF(E167&lt;D167+$D$9-$D$11,D167+$D$9,D167+$D$9+$D$10)</f>
        <v>0.607638888888889</v>
      </c>
      <c r="G167" s="13" t="n">
        <f aca="false">F167+$D$6</f>
        <v>0.649305555555556</v>
      </c>
    </row>
    <row r="168" customFormat="false" ht="14.65" hidden="false" customHeight="false" outlineLevel="0" collapsed="false">
      <c r="D168" s="13" t="n">
        <f aca="false">IF(G167&lt;F167+$D$9-$D$11,F167+$D$9,F167+$D$9+$D$10)</f>
        <v>0.652777777777778</v>
      </c>
      <c r="E168" s="13" t="n">
        <f aca="false">D168+$D$6</f>
        <v>0.694444444444444</v>
      </c>
      <c r="F168" s="13" t="n">
        <f aca="false">IF(E168&lt;D168+$D$9-$D$11,D168+$D$9,D168+$D$9+$D$10)</f>
        <v>0.697916666666667</v>
      </c>
      <c r="G168" s="13" t="n">
        <f aca="false">F168+$D$6</f>
        <v>0.739583333333333</v>
      </c>
    </row>
    <row r="169" customFormat="false" ht="14.65" hidden="false" customHeight="false" outlineLevel="0" collapsed="false">
      <c r="D169" s="13" t="n">
        <f aca="false">IF(G168&lt;F168+$D$9-$D$11,F168+$D$9,F168+$D$9+$D$10)</f>
        <v>0.743055555555556</v>
      </c>
      <c r="E169" s="13" t="n">
        <f aca="false">D169+$D$6</f>
        <v>0.784722222222222</v>
      </c>
      <c r="F169" s="13" t="n">
        <f aca="false">IF(E169&lt;D169+$D$9-$D$11,D169+$D$9,D169+$D$9+$D$10)</f>
        <v>0.788194444444444</v>
      </c>
      <c r="G169" s="13" t="n">
        <f aca="false">F169+$D$6</f>
        <v>0.829861111111111</v>
      </c>
    </row>
    <row r="170" customFormat="false" ht="14.65" hidden="false" customHeight="false" outlineLevel="0" collapsed="false">
      <c r="D170" s="13" t="n">
        <f aca="false">IF(G169&lt;F169+$D$9-$D$11,F169+$D$9,F169+$D$9+$D$10)</f>
        <v>0.833333333333333</v>
      </c>
      <c r="E170" s="13" t="n">
        <f aca="false">D170+$D$6</f>
        <v>0.875</v>
      </c>
      <c r="F170" s="13" t="n">
        <f aca="false">IF(E170&lt;D170+$D$9-$D$11,D170+$D$9,D170+$D$9+$D$10)</f>
        <v>0.878472222222222</v>
      </c>
      <c r="G170" s="13" t="n">
        <f aca="false">F170+$D$6</f>
        <v>0.920138888888889</v>
      </c>
    </row>
    <row r="171" customFormat="false" ht="14.65" hidden="false" customHeight="false" outlineLevel="0" collapsed="false">
      <c r="D171" s="13" t="n">
        <f aca="false">IF(G170&lt;F170+$D$9-$D$11,F170+$D$9,F170+$D$9+$D$10)</f>
        <v>0.923611111111111</v>
      </c>
      <c r="E171" s="13" t="n">
        <f aca="false">D171+$D$6</f>
        <v>0.965277777777778</v>
      </c>
      <c r="F171" s="13" t="n">
        <f aca="false">IF(E171&lt;D171+$D$9-$D$11,D171+$D$9,D171+$D$9+$D$10)</f>
        <v>0.96875</v>
      </c>
      <c r="G171" s="13" t="n">
        <f aca="false">F171+$D$6</f>
        <v>1.01041666666667</v>
      </c>
    </row>
    <row r="172" customFormat="false" ht="14.65" hidden="false" customHeight="false" outlineLevel="0" collapsed="false">
      <c r="D172" s="13" t="n">
        <f aca="false">IF(G171&lt;F171+$D$9-$D$11,F171+$D$9,F171+$D$9+$D$10)</f>
        <v>1.01388888888889</v>
      </c>
      <c r="E172" s="13" t="n">
        <f aca="false">D172+$D$6</f>
        <v>1.05555555555556</v>
      </c>
      <c r="F172" s="13" t="n">
        <f aca="false">IF(E172&lt;D172+$D$9-$D$11,D172+$D$9,D172+$D$9+$D$10)</f>
        <v>1.05902777777778</v>
      </c>
      <c r="G172" s="13" t="n">
        <f aca="false">F172+$D$6</f>
        <v>1.10069444444444</v>
      </c>
    </row>
    <row r="173" customFormat="false" ht="14.65" hidden="false" customHeight="false" outlineLevel="0" collapsed="false">
      <c r="C173" s="0" t="s">
        <v>134</v>
      </c>
      <c r="D173" s="13" t="n">
        <f aca="false">G172-$D$8</f>
        <v>1.09930555555556</v>
      </c>
      <c r="E173" s="11"/>
    </row>
    <row r="175" customFormat="false" ht="14.65" hidden="false" customHeight="false" outlineLevel="0" collapsed="false">
      <c r="A175" s="1"/>
      <c r="B175" s="1"/>
      <c r="D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D177" s="13"/>
      <c r="E177" s="13"/>
      <c r="F177" s="13"/>
      <c r="G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1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43" activeCellId="0" sqref="E43 E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6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2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416666666666667</v>
      </c>
      <c r="E9" s="6"/>
      <c r="F9" s="6" t="s">
        <v>64</v>
      </c>
      <c r="G9" s="6" t="s">
        <v>67</v>
      </c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E9</f>
        <v>0.0208333333333333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E6</f>
        <v>0.25</v>
      </c>
      <c r="E12" s="6"/>
      <c r="F12" s="15" t="s">
        <v>122</v>
      </c>
      <c r="G12" s="13" t="n">
        <f aca="false">'Terminal Times'!E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141</v>
      </c>
      <c r="E15" s="6" t="str">
        <f aca="false">D16</f>
        <v>Araganda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142</v>
      </c>
      <c r="E16" s="6" t="str">
        <f aca="false">D15</f>
        <v>Pta de Araganda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2.5" hidden="false" customHeight="true" outlineLevel="0" collapsed="false">
      <c r="A18" s="17" t="s">
        <v>128</v>
      </c>
      <c r="B18" s="12"/>
      <c r="C18" s="23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75</v>
      </c>
      <c r="F20" s="13" t="n">
        <f aca="false">IF(E20&lt;D20+$D$9-$D$11,D20+$D$9,D20+$D$9+$D$10)</f>
        <v>0.291666666666667</v>
      </c>
      <c r="G20" s="13" t="n">
        <f aca="false">F20+$D$6</f>
        <v>0.316666666666667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33333333333333</v>
      </c>
      <c r="E21" s="13" t="n">
        <f aca="false">D21+$D$6</f>
        <v>0.358333333333333</v>
      </c>
      <c r="F21" s="13" t="n">
        <f aca="false">IF(E21&lt;D21+$D$9-$D$11,D21+$D$9,D21+$D$9+$D$10)</f>
        <v>0.375</v>
      </c>
      <c r="G21" s="13" t="n">
        <f aca="false">F21+$D$6</f>
        <v>0.4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16666666666667</v>
      </c>
      <c r="E22" s="13" t="n">
        <f aca="false">D22+$D$6</f>
        <v>0.441666666666667</v>
      </c>
      <c r="F22" s="13" t="n">
        <f aca="false">IF(E22&lt;D22+$D$9-$D$11,D22+$D$9,D22+$D$9+$D$10)</f>
        <v>0.458333333333333</v>
      </c>
      <c r="G22" s="13" t="n">
        <f aca="false">F22+$D$6</f>
        <v>0.483333333333333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</v>
      </c>
      <c r="E23" s="13" t="n">
        <f aca="false">D23+$D$6</f>
        <v>0.525</v>
      </c>
      <c r="F23" s="13" t="n">
        <f aca="false">IF(E23&lt;D23+$D$9-$D$11,D23+$D$9,D23+$D$9+$D$10)</f>
        <v>0.541666666666667</v>
      </c>
      <c r="G23" s="13" t="n">
        <f aca="false">F23+$D$6</f>
        <v>0.566666666666667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583333333333333</v>
      </c>
      <c r="E24" s="13" t="n">
        <f aca="false">D24+$D$6</f>
        <v>0.608333333333333</v>
      </c>
      <c r="F24" s="13" t="n">
        <f aca="false">IF(E24&lt;D24+$D$9-$D$11,D24+$D$9,D24+$D$9+$D$10)</f>
        <v>0.625</v>
      </c>
      <c r="G24" s="13" t="n">
        <f aca="false">F24+$D$6</f>
        <v>0.65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666666666666667</v>
      </c>
      <c r="E25" s="13" t="n">
        <f aca="false">D25+$D$6</f>
        <v>0.691666666666667</v>
      </c>
      <c r="F25" s="13" t="n">
        <f aca="false">IF(E25&lt;D25+$D$9-$D$11,D25+$D$9,D25+$D$9+$D$10)</f>
        <v>0.708333333333333</v>
      </c>
      <c r="G25" s="13" t="n">
        <f aca="false">F25+$D$6</f>
        <v>0.733333333333333</v>
      </c>
    </row>
    <row r="26" customFormat="false" ht="14.65" hidden="false" customHeight="false" outlineLevel="0" collapsed="false">
      <c r="D26" s="13" t="n">
        <f aca="false">IF(G25&lt;F25+$D$9-$D$11,F25+$D$9,F25+$D$9+$D$10)</f>
        <v>0.75</v>
      </c>
      <c r="E26" s="13" t="n">
        <f aca="false">D26+$D$6</f>
        <v>0.775</v>
      </c>
      <c r="F26" s="13" t="n">
        <f aca="false">IF(E26&lt;D26+$D$9-$D$11,D26+$D$9,D26+$D$9+$D$10)</f>
        <v>0.791666666666667</v>
      </c>
      <c r="G26" s="13" t="n">
        <f aca="false">F26+$D$6</f>
        <v>0.816666666666667</v>
      </c>
    </row>
    <row r="27" customFormat="false" ht="14.65" hidden="false" customHeight="false" outlineLevel="0" collapsed="false">
      <c r="D27" s="13" t="n">
        <f aca="false">IF(G26&lt;F26+$D$9-$D$11,F26+$D$9,F26+$D$9+$D$10)</f>
        <v>0.833333333333333</v>
      </c>
      <c r="E27" s="13" t="n">
        <f aca="false">D27+$D$6</f>
        <v>0.858333333333333</v>
      </c>
      <c r="F27" s="13" t="n">
        <f aca="false">IF(E27&lt;D27+$D$9-$D$11,D27+$D$9,D27+$D$9+$D$10)</f>
        <v>0.875</v>
      </c>
      <c r="G27" s="13" t="n">
        <f aca="false">F27+$D$6</f>
        <v>0.9</v>
      </c>
    </row>
    <row r="28" customFormat="false" ht="14.65" hidden="false" customHeight="false" outlineLevel="0" collapsed="false">
      <c r="D28" s="13" t="n">
        <f aca="false">IF(G27&lt;F27+$D$9-$D$11,F27+$D$9,F27+$D$9+$D$10)</f>
        <v>0.916666666666667</v>
      </c>
      <c r="E28" s="13" t="n">
        <f aca="false">D28+$D$6</f>
        <v>0.941666666666667</v>
      </c>
      <c r="F28" s="13" t="n">
        <f aca="false">IF(E28&lt;D28+$D$9-$D$11,D28+$D$9,D28+$D$9+$D$10)</f>
        <v>0.958333333333333</v>
      </c>
      <c r="G28" s="13" t="n">
        <f aca="false">F28+$D$6</f>
        <v>0.983333333333333</v>
      </c>
    </row>
    <row r="29" customFormat="false" ht="14.65" hidden="false" customHeight="false" outlineLevel="0" collapsed="false">
      <c r="D29" s="13" t="n">
        <f aca="false">IF(G28&lt;F28+$D$9-$D$11,F28+$D$9,F28+$D$9+$D$10)</f>
        <v>1</v>
      </c>
      <c r="E29" s="13" t="n">
        <f aca="false">D29+$D$6</f>
        <v>1.025</v>
      </c>
      <c r="F29" s="13" t="n">
        <f aca="false">IF(E29&lt;D29+$D$9-$D$11,D29+$D$9,D29+$D$9+$D$10)</f>
        <v>1.04166666666667</v>
      </c>
      <c r="G29" s="13" t="n">
        <f aca="false">F29+$D$6</f>
        <v>1.06666666666667</v>
      </c>
    </row>
    <row r="30" customFormat="false" ht="14.65" hidden="false" customHeight="false" outlineLevel="0" collapsed="false">
      <c r="C30" s="0" t="s">
        <v>134</v>
      </c>
      <c r="D30" s="13" t="n">
        <f aca="false">G29-$D$8</f>
        <v>1.06527777777778</v>
      </c>
      <c r="E30" s="24"/>
      <c r="F30" s="13"/>
      <c r="G30" s="13"/>
    </row>
    <row r="31" customFormat="false" ht="14.65" hidden="false" customHeight="false" outlineLevel="0" collapsed="false">
      <c r="D31" s="13"/>
      <c r="E31" s="13"/>
      <c r="F31" s="13"/>
      <c r="G31" s="13"/>
    </row>
    <row r="32" customFormat="false" ht="14.65" hidden="false" customHeight="false" outlineLevel="0" collapsed="false">
      <c r="A32" s="1" t="n">
        <f aca="false">A19+2</f>
        <v>3</v>
      </c>
      <c r="B32" s="1" t="n">
        <f aca="false">A32+1</f>
        <v>4</v>
      </c>
      <c r="C32" s="0" t="s">
        <v>133</v>
      </c>
      <c r="D32" s="13" t="n">
        <f aca="false">D33-$D$8</f>
        <v>0.269444444444444</v>
      </c>
    </row>
    <row r="33" customFormat="false" ht="14.65" hidden="false" customHeight="false" outlineLevel="0" collapsed="false">
      <c r="D33" s="13" t="n">
        <f aca="false">D20+$D$10</f>
        <v>0.270833333333333</v>
      </c>
      <c r="E33" s="13" t="n">
        <f aca="false">D33+$D$6</f>
        <v>0.295833333333333</v>
      </c>
      <c r="F33" s="13" t="n">
        <f aca="false">IF(E33&lt;D33+$D$9-$D$11,D33+$D$9,D33+$D$9+$D$10)</f>
        <v>0.3125</v>
      </c>
      <c r="G33" s="13" t="n">
        <f aca="false">F33+$D$6</f>
        <v>0.3375</v>
      </c>
    </row>
    <row r="34" customFormat="false" ht="14.65" hidden="false" customHeight="false" outlineLevel="0" collapsed="false">
      <c r="D34" s="13" t="n">
        <f aca="false">IF(G33&lt;F33+$D$9-$D$11,F33+$D$9,F33+$D$9+$D$10)</f>
        <v>0.354166666666667</v>
      </c>
      <c r="E34" s="13" t="n">
        <f aca="false">D34+$D$6</f>
        <v>0.379166666666667</v>
      </c>
      <c r="F34" s="13" t="n">
        <f aca="false">IF(E34&lt;D34+$D$9-$D$11,D34+$D$9,D34+$D$9+$D$10)</f>
        <v>0.395833333333333</v>
      </c>
      <c r="G34" s="13" t="n">
        <f aca="false">F34+$D$6</f>
        <v>0.420833333333333</v>
      </c>
    </row>
    <row r="35" customFormat="false" ht="14.65" hidden="false" customHeight="false" outlineLevel="0" collapsed="false">
      <c r="D35" s="13" t="n">
        <f aca="false">IF(G34&lt;F34+$D$9-$D$11,F34+$D$9,F34+$D$9+$D$10)</f>
        <v>0.4375</v>
      </c>
      <c r="E35" s="13" t="n">
        <f aca="false">D35+$D$6</f>
        <v>0.4625</v>
      </c>
      <c r="F35" s="13" t="n">
        <f aca="false">IF(E35&lt;D35+$D$9-$D$11,D35+$D$9,D35+$D$9+$D$10)</f>
        <v>0.479166666666667</v>
      </c>
      <c r="G35" s="13" t="n">
        <f aca="false">F35+$D$6</f>
        <v>0.504166666666667</v>
      </c>
    </row>
    <row r="36" customFormat="false" ht="14.65" hidden="false" customHeight="false" outlineLevel="0" collapsed="false">
      <c r="D36" s="13" t="n">
        <f aca="false">IF(G35&lt;F35+$D$9-$D$11,F35+$D$9,F35+$D$9+$D$10)</f>
        <v>0.520833333333333</v>
      </c>
      <c r="E36" s="13" t="n">
        <f aca="false">D36+$D$6</f>
        <v>0.545833333333333</v>
      </c>
      <c r="F36" s="13" t="n">
        <f aca="false">IF(E36&lt;D36+$D$9-$D$11,D36+$D$9,D36+$D$9+$D$10)</f>
        <v>0.5625</v>
      </c>
      <c r="G36" s="13" t="n">
        <f aca="false">F36+$D$6</f>
        <v>0.5875</v>
      </c>
    </row>
    <row r="37" customFormat="false" ht="14.65" hidden="false" customHeight="false" outlineLevel="0" collapsed="false">
      <c r="D37" s="13" t="n">
        <f aca="false">IF(G36&lt;F36+$D$9-$D$11,F36+$D$9,F36+$D$9+$D$10)</f>
        <v>0.604166666666667</v>
      </c>
      <c r="E37" s="13" t="n">
        <f aca="false">D37+$D$6</f>
        <v>0.629166666666667</v>
      </c>
      <c r="F37" s="13" t="n">
        <f aca="false">IF(E37&lt;D37+$D$9-$D$11,D37+$D$9,D37+$D$9+$D$10)</f>
        <v>0.645833333333333</v>
      </c>
      <c r="G37" s="13" t="n">
        <f aca="false">F37+$D$6</f>
        <v>0.670833333333333</v>
      </c>
    </row>
    <row r="38" customFormat="false" ht="14.65" hidden="false" customHeight="false" outlineLevel="0" collapsed="false">
      <c r="D38" s="13" t="n">
        <f aca="false">IF(G37&lt;F37+$D$9-$D$11,F37+$D$9,F37+$D$9+$D$10)</f>
        <v>0.6875</v>
      </c>
      <c r="E38" s="13" t="n">
        <f aca="false">D38+$D$6</f>
        <v>0.7125</v>
      </c>
      <c r="F38" s="13" t="n">
        <f aca="false">IF(E38&lt;D38+$D$9-$D$11,D38+$D$9,D38+$D$9+$D$10)</f>
        <v>0.729166666666667</v>
      </c>
      <c r="G38" s="13" t="n">
        <f aca="false">F38+$D$6</f>
        <v>0.754166666666667</v>
      </c>
    </row>
    <row r="39" customFormat="false" ht="14.65" hidden="false" customHeight="false" outlineLevel="0" collapsed="false">
      <c r="D39" s="13" t="n">
        <f aca="false">IF(G38&lt;F38+$D$9-$D$11,F38+$D$9,F38+$D$9+$D$10)</f>
        <v>0.770833333333333</v>
      </c>
      <c r="E39" s="13" t="n">
        <f aca="false">D39+$D$6</f>
        <v>0.795833333333333</v>
      </c>
      <c r="F39" s="13" t="n">
        <f aca="false">IF(E39&lt;D39+$D$9-$D$11,D39+$D$9,D39+$D$9+$D$10)</f>
        <v>0.8125</v>
      </c>
      <c r="G39" s="13" t="n">
        <f aca="false">F39+$D$6</f>
        <v>0.8375</v>
      </c>
    </row>
    <row r="40" customFormat="false" ht="14.65" hidden="false" customHeight="false" outlineLevel="0" collapsed="false">
      <c r="D40" s="13" t="n">
        <f aca="false">IF(G39&lt;F39+$D$9-$D$11,F39+$D$9,F39+$D$9+$D$10)</f>
        <v>0.854166666666667</v>
      </c>
      <c r="E40" s="13" t="n">
        <f aca="false">D40+$D$6</f>
        <v>0.879166666666667</v>
      </c>
      <c r="F40" s="13" t="n">
        <f aca="false">IF(E40&lt;D40+$D$9-$D$11,D40+$D$9,D40+$D$9+$D$10)</f>
        <v>0.895833333333333</v>
      </c>
      <c r="G40" s="13" t="n">
        <f aca="false">F40+$D$6</f>
        <v>0.920833333333333</v>
      </c>
    </row>
    <row r="41" customFormat="false" ht="14.65" hidden="false" customHeight="false" outlineLevel="0" collapsed="false">
      <c r="D41" s="13" t="n">
        <f aca="false">IF(G40&lt;F40+$D$9-$D$11,F40+$D$9,F40+$D$9+$D$10)</f>
        <v>0.9375</v>
      </c>
      <c r="E41" s="13" t="n">
        <f aca="false">D41+$D$6</f>
        <v>0.9625</v>
      </c>
      <c r="F41" s="13" t="n">
        <f aca="false">IF(E41&lt;D41+$D$9-$D$11,D41+$D$9,D41+$D$9+$D$10)</f>
        <v>0.979166666666667</v>
      </c>
      <c r="G41" s="13" t="n">
        <f aca="false">F41+$D$6</f>
        <v>1.00416666666667</v>
      </c>
    </row>
    <row r="42" customFormat="false" ht="14.65" hidden="false" customHeight="false" outlineLevel="0" collapsed="false">
      <c r="D42" s="13" t="n">
        <f aca="false">IF(G41&lt;F41+$D$9-$D$11,F41+$D$9,F41+$D$9+$D$10)</f>
        <v>1.02083333333333</v>
      </c>
      <c r="E42" s="13" t="n">
        <f aca="false">D42+$D$6</f>
        <v>1.04583333333333</v>
      </c>
      <c r="F42" s="13" t="n">
        <f aca="false">IF(E42&lt;D42+$D$9-$D$11,D42+$D$9,D42+$D$9+$D$10)</f>
        <v>1.0625</v>
      </c>
      <c r="G42" s="13" t="n">
        <f aca="false">F42+$D$6</f>
        <v>1.0875</v>
      </c>
    </row>
    <row r="43" customFormat="false" ht="14.65" hidden="false" customHeight="false" outlineLevel="0" collapsed="false">
      <c r="C43" s="0" t="s">
        <v>134</v>
      </c>
      <c r="D43" s="13" t="n">
        <f aca="false">G42-$D$8</f>
        <v>1.08611111111111</v>
      </c>
      <c r="E43" s="24"/>
    </row>
    <row r="45" customFormat="false" ht="14.65" hidden="false" customHeight="false" outlineLevel="0" collapsed="false">
      <c r="A45" s="1"/>
      <c r="B45" s="1"/>
      <c r="D45" s="13"/>
    </row>
    <row r="46" customFormat="false" ht="14.65" hidden="false" customHeight="false" outlineLevel="0" collapsed="false">
      <c r="D46" s="13"/>
      <c r="E46" s="13"/>
      <c r="F46" s="13"/>
      <c r="G46" s="13"/>
    </row>
    <row r="47" customFormat="false" ht="14.65" hidden="false" customHeight="false" outlineLevel="0" collapsed="false">
      <c r="D47" s="13"/>
      <c r="E47" s="13"/>
      <c r="F47" s="13"/>
      <c r="G47" s="13"/>
    </row>
    <row r="48" customFormat="false" ht="14.65" hidden="false" customHeight="false" outlineLevel="0" collapsed="false">
      <c r="D48" s="13"/>
      <c r="E48" s="13"/>
      <c r="F48" s="13"/>
      <c r="G48" s="13"/>
    </row>
    <row r="49" customFormat="false" ht="14.65" hidden="false" customHeight="false" outlineLevel="0" collapsed="false">
      <c r="D49" s="13"/>
      <c r="E49" s="13"/>
      <c r="F49" s="13"/>
      <c r="G49" s="13"/>
    </row>
    <row r="50" customFormat="false" ht="14.65" hidden="false" customHeight="false" outlineLevel="0" collapsed="false">
      <c r="D50" s="13"/>
      <c r="E50" s="13"/>
      <c r="F50" s="13"/>
      <c r="G50" s="13"/>
    </row>
    <row r="51" customFormat="false" ht="14.65" hidden="false" customHeight="false" outlineLevel="0" collapsed="false">
      <c r="D51" s="13"/>
      <c r="E51" s="13"/>
      <c r="F51" s="13"/>
      <c r="G51" s="13"/>
    </row>
    <row r="52" customFormat="false" ht="14.65" hidden="false" customHeight="false" outlineLevel="0" collapsed="false">
      <c r="D52" s="13"/>
      <c r="E52" s="13"/>
      <c r="F52" s="13"/>
      <c r="G52" s="13"/>
    </row>
    <row r="53" customFormat="false" ht="14.65" hidden="false" customHeight="false" outlineLevel="0" collapsed="false">
      <c r="D53" s="13"/>
      <c r="E53" s="13"/>
      <c r="F53" s="13"/>
      <c r="G53" s="13"/>
    </row>
    <row r="54" customFormat="false" ht="14.65" hidden="false" customHeight="false" outlineLevel="0" collapsed="false">
      <c r="D54" s="13"/>
      <c r="E54" s="13"/>
      <c r="F54" s="13"/>
      <c r="G54" s="13"/>
    </row>
    <row r="55" customFormat="false" ht="14.65" hidden="false" customHeight="false" outlineLevel="0" collapsed="false">
      <c r="D55" s="13"/>
      <c r="E55" s="13"/>
      <c r="F55" s="13"/>
      <c r="G55" s="13"/>
    </row>
    <row r="56" customFormat="false" ht="14.65" hidden="false" customHeight="false" outlineLevel="0" collapsed="false">
      <c r="D56" s="13"/>
      <c r="E56" s="13"/>
      <c r="F56" s="13"/>
      <c r="G56" s="13"/>
    </row>
    <row r="57" customFormat="false" ht="14.65" hidden="false" customHeight="false" outlineLevel="0" collapsed="false">
      <c r="D57" s="13"/>
      <c r="E57" s="13"/>
      <c r="F57" s="13"/>
      <c r="G57" s="13"/>
    </row>
    <row r="58" customFormat="false" ht="14.65" hidden="false" customHeight="false" outlineLevel="0" collapsed="false">
      <c r="D58" s="13"/>
      <c r="E58" s="13"/>
      <c r="F58" s="13"/>
      <c r="G58" s="13"/>
    </row>
    <row r="59" customFormat="false" ht="14.65" hidden="false" customHeight="false" outlineLevel="0" collapsed="false">
      <c r="D59" s="13"/>
      <c r="E59" s="13"/>
      <c r="F59" s="13"/>
      <c r="G59" s="13"/>
    </row>
    <row r="60" customFormat="false" ht="14.65" hidden="false" customHeight="false" outlineLevel="0" collapsed="false">
      <c r="D60" s="13"/>
      <c r="E60" s="13"/>
      <c r="F60" s="13"/>
      <c r="G60" s="13"/>
    </row>
    <row r="61" customFormat="false" ht="14.65" hidden="false" customHeight="false" outlineLevel="0" collapsed="false">
      <c r="D61" s="13"/>
      <c r="E61" s="13"/>
      <c r="F61" s="13"/>
      <c r="G61" s="13"/>
    </row>
    <row r="62" customFormat="false" ht="14.65" hidden="false" customHeight="false" outlineLevel="0" collapsed="false">
      <c r="D62" s="13"/>
      <c r="E62" s="13"/>
      <c r="F62" s="13"/>
      <c r="G62" s="13"/>
    </row>
    <row r="63" customFormat="false" ht="14.65" hidden="false" customHeight="false" outlineLevel="0" collapsed="false">
      <c r="D63" s="13"/>
      <c r="E63" s="13"/>
      <c r="F63" s="13"/>
      <c r="G63" s="13"/>
    </row>
    <row r="64" customFormat="false" ht="14.65" hidden="false" customHeight="false" outlineLevel="0" collapsed="false">
      <c r="D64" s="13"/>
      <c r="E64" s="13"/>
      <c r="F64" s="13"/>
      <c r="G64" s="13"/>
    </row>
    <row r="65" customFormat="false" ht="14.65" hidden="false" customHeight="false" outlineLevel="0" collapsed="false">
      <c r="D65" s="13"/>
      <c r="E65" s="13"/>
      <c r="F65" s="13"/>
      <c r="G65" s="13"/>
    </row>
    <row r="66" customFormat="false" ht="14.65" hidden="false" customHeight="false" outlineLevel="0" collapsed="false">
      <c r="D66" s="13"/>
      <c r="E66" s="22"/>
    </row>
    <row r="68" customFormat="false" ht="14.65" hidden="false" customHeight="false" outlineLevel="0" collapsed="false">
      <c r="A68" s="1"/>
      <c r="B68" s="1"/>
      <c r="D68" s="13"/>
    </row>
    <row r="69" customFormat="false" ht="14.65" hidden="false" customHeight="false" outlineLevel="0" collapsed="false">
      <c r="D69" s="13"/>
      <c r="E69" s="13"/>
      <c r="F69" s="13"/>
      <c r="G69" s="13"/>
    </row>
    <row r="70" customFormat="false" ht="14.65" hidden="false" customHeight="false" outlineLevel="0" collapsed="false">
      <c r="D70" s="13"/>
      <c r="E70" s="13"/>
      <c r="F70" s="13"/>
      <c r="G70" s="13"/>
    </row>
    <row r="71" customFormat="false" ht="14.65" hidden="false" customHeight="false" outlineLevel="0" collapsed="false">
      <c r="D71" s="13"/>
      <c r="E71" s="13"/>
      <c r="F71" s="13"/>
      <c r="G71" s="13"/>
    </row>
    <row r="72" customFormat="false" ht="14.65" hidden="false" customHeight="false" outlineLevel="0" collapsed="false">
      <c r="D72" s="13"/>
      <c r="E72" s="13"/>
      <c r="F72" s="13"/>
      <c r="G72" s="13"/>
    </row>
    <row r="73" customFormat="false" ht="14.65" hidden="false" customHeight="false" outlineLevel="0" collapsed="false">
      <c r="D73" s="13"/>
      <c r="E73" s="13"/>
      <c r="F73" s="13"/>
      <c r="G73" s="13"/>
    </row>
    <row r="74" customFormat="false" ht="14.65" hidden="false" customHeight="false" outlineLevel="0" collapsed="false">
      <c r="D74" s="13"/>
      <c r="E74" s="13"/>
      <c r="F74" s="13"/>
      <c r="G74" s="13"/>
    </row>
    <row r="75" customFormat="false" ht="14.65" hidden="false" customHeight="false" outlineLevel="0" collapsed="false">
      <c r="D75" s="13"/>
      <c r="E75" s="13"/>
      <c r="F75" s="13"/>
      <c r="G75" s="13"/>
    </row>
    <row r="76" customFormat="false" ht="14.65" hidden="false" customHeight="false" outlineLevel="0" collapsed="false">
      <c r="D76" s="13"/>
      <c r="E76" s="13"/>
      <c r="F76" s="13"/>
      <c r="G76" s="13"/>
    </row>
    <row r="77" customFormat="false" ht="14.65" hidden="false" customHeight="false" outlineLevel="0" collapsed="false">
      <c r="D77" s="13"/>
      <c r="E77" s="13"/>
      <c r="F77" s="13"/>
      <c r="G77" s="13"/>
    </row>
    <row r="78" customFormat="false" ht="14.65" hidden="false" customHeight="false" outlineLevel="0" collapsed="false">
      <c r="D78" s="13"/>
      <c r="E78" s="13"/>
      <c r="F78" s="13"/>
      <c r="G78" s="13"/>
    </row>
    <row r="79" customFormat="false" ht="14.65" hidden="false" customHeight="false" outlineLevel="0" collapsed="false">
      <c r="D79" s="13"/>
      <c r="E79" s="13"/>
      <c r="F79" s="13"/>
      <c r="G79" s="13"/>
    </row>
    <row r="80" customFormat="false" ht="14.65" hidden="false" customHeight="false" outlineLevel="0" collapsed="false">
      <c r="D80" s="13"/>
      <c r="E80" s="13"/>
      <c r="F80" s="13"/>
      <c r="G80" s="13"/>
    </row>
    <row r="81" customFormat="false" ht="14.65" hidden="false" customHeight="false" outlineLevel="0" collapsed="false">
      <c r="D81" s="13"/>
      <c r="E81" s="13"/>
      <c r="F81" s="13"/>
      <c r="G81" s="13"/>
    </row>
    <row r="82" customFormat="false" ht="14.65" hidden="false" customHeight="false" outlineLevel="0" collapsed="false">
      <c r="D82" s="13"/>
      <c r="E82" s="13"/>
      <c r="F82" s="13"/>
      <c r="G82" s="13"/>
    </row>
    <row r="83" customFormat="false" ht="14.65" hidden="false" customHeight="false" outlineLevel="0" collapsed="false">
      <c r="D83" s="13"/>
      <c r="E83" s="13"/>
      <c r="F83" s="13"/>
      <c r="G83" s="13"/>
    </row>
    <row r="84" customFormat="false" ht="14.65" hidden="false" customHeight="false" outlineLevel="0" collapsed="false">
      <c r="D84" s="13"/>
      <c r="E84" s="13"/>
      <c r="F84" s="13"/>
      <c r="G84" s="13"/>
    </row>
    <row r="85" customFormat="false" ht="14.65" hidden="false" customHeight="false" outlineLevel="0" collapsed="false">
      <c r="D85" s="13"/>
      <c r="E85" s="13"/>
      <c r="F85" s="13"/>
      <c r="G85" s="13"/>
    </row>
    <row r="86" customFormat="false" ht="14.65" hidden="false" customHeight="false" outlineLevel="0" collapsed="false">
      <c r="D86" s="13"/>
      <c r="E86" s="13"/>
      <c r="F86" s="13"/>
      <c r="G86" s="13"/>
    </row>
    <row r="87" customFormat="false" ht="14.65" hidden="false" customHeight="false" outlineLevel="0" collapsed="false">
      <c r="D87" s="13"/>
      <c r="E87" s="13"/>
      <c r="F87" s="13"/>
      <c r="G87" s="13"/>
    </row>
    <row r="88" customFormat="false" ht="14.65" hidden="false" customHeight="false" outlineLevel="0" collapsed="false">
      <c r="D88" s="13"/>
      <c r="E88" s="13"/>
      <c r="F88" s="13"/>
      <c r="G88" s="13"/>
    </row>
    <row r="89" customFormat="false" ht="14.65" hidden="false" customHeight="false" outlineLevel="0" collapsed="false">
      <c r="D89" s="13"/>
      <c r="E89" s="22"/>
    </row>
    <row r="91" customFormat="false" ht="14.65" hidden="false" customHeight="false" outlineLevel="0" collapsed="false">
      <c r="A91" s="1"/>
      <c r="B91" s="1"/>
      <c r="D91" s="13"/>
    </row>
    <row r="92" customFormat="false" ht="14.65" hidden="false" customHeight="false" outlineLevel="0" collapsed="false">
      <c r="D92" s="13"/>
      <c r="E92" s="13"/>
      <c r="F92" s="13"/>
      <c r="G92" s="13"/>
    </row>
    <row r="93" customFormat="false" ht="14.65" hidden="false" customHeight="false" outlineLevel="0" collapsed="false">
      <c r="D93" s="13"/>
      <c r="E93" s="13"/>
      <c r="F93" s="13"/>
      <c r="G93" s="13"/>
    </row>
    <row r="94" customFormat="false" ht="14.65" hidden="false" customHeight="false" outlineLevel="0" collapsed="false">
      <c r="D94" s="13"/>
      <c r="E94" s="13"/>
      <c r="F94" s="13"/>
      <c r="G94" s="13"/>
    </row>
    <row r="95" customFormat="false" ht="14.65" hidden="false" customHeight="false" outlineLevel="0" collapsed="false">
      <c r="D95" s="13"/>
      <c r="E95" s="13"/>
      <c r="F95" s="13"/>
      <c r="G95" s="13"/>
    </row>
    <row r="96" customFormat="false" ht="14.65" hidden="false" customHeight="false" outlineLevel="0" collapsed="false">
      <c r="D96" s="13"/>
      <c r="E96" s="13"/>
      <c r="F96" s="13"/>
      <c r="G96" s="13"/>
    </row>
    <row r="97" customFormat="false" ht="14.65" hidden="false" customHeight="false" outlineLevel="0" collapsed="false">
      <c r="D97" s="13"/>
      <c r="E97" s="13"/>
      <c r="F97" s="13"/>
      <c r="G97" s="13"/>
    </row>
    <row r="98" customFormat="false" ht="14.65" hidden="false" customHeight="false" outlineLevel="0" collapsed="false">
      <c r="D98" s="13"/>
      <c r="E98" s="13"/>
      <c r="F98" s="13"/>
      <c r="G98" s="13"/>
    </row>
    <row r="99" customFormat="false" ht="14.65" hidden="false" customHeight="false" outlineLevel="0" collapsed="false">
      <c r="D99" s="13"/>
      <c r="E99" s="13"/>
      <c r="F99" s="13"/>
      <c r="G99" s="13"/>
    </row>
    <row r="100" customFormat="false" ht="14.65" hidden="false" customHeight="false" outlineLevel="0" collapsed="false">
      <c r="D100" s="13"/>
      <c r="E100" s="13"/>
      <c r="F100" s="13"/>
      <c r="G100" s="13"/>
    </row>
    <row r="101" customFormat="false" ht="14.65" hidden="false" customHeight="false" outlineLevel="0" collapsed="false">
      <c r="D101" s="13"/>
      <c r="E101" s="13"/>
      <c r="F101" s="13"/>
      <c r="G101" s="13"/>
    </row>
    <row r="102" customFormat="false" ht="14.65" hidden="false" customHeight="false" outlineLevel="0" collapsed="false">
      <c r="D102" s="13"/>
      <c r="E102" s="13"/>
      <c r="F102" s="13"/>
      <c r="G102" s="13"/>
    </row>
    <row r="103" customFormat="false" ht="14.65" hidden="false" customHeight="false" outlineLevel="0" collapsed="false">
      <c r="D103" s="13"/>
      <c r="E103" s="13"/>
      <c r="F103" s="13"/>
      <c r="G103" s="13"/>
    </row>
    <row r="104" customFormat="false" ht="14.65" hidden="false" customHeight="false" outlineLevel="0" collapsed="false">
      <c r="D104" s="13"/>
      <c r="E104" s="13"/>
      <c r="F104" s="13"/>
      <c r="G104" s="13"/>
    </row>
    <row r="105" customFormat="false" ht="14.65" hidden="false" customHeight="false" outlineLevel="0" collapsed="false">
      <c r="D105" s="13"/>
      <c r="E105" s="13"/>
      <c r="F105" s="13"/>
      <c r="G105" s="13"/>
    </row>
    <row r="106" customFormat="false" ht="14.65" hidden="false" customHeight="false" outlineLevel="0" collapsed="false">
      <c r="D106" s="13"/>
      <c r="E106" s="13"/>
      <c r="F106" s="13"/>
      <c r="G106" s="13"/>
    </row>
    <row r="107" customFormat="false" ht="14.65" hidden="false" customHeight="false" outlineLevel="0" collapsed="false">
      <c r="D107" s="13"/>
      <c r="E107" s="13"/>
      <c r="F107" s="13"/>
      <c r="G107" s="13"/>
    </row>
    <row r="108" customFormat="false" ht="14.65" hidden="false" customHeight="false" outlineLevel="0" collapsed="false">
      <c r="D108" s="13"/>
      <c r="E108" s="13"/>
      <c r="F108" s="13"/>
      <c r="G108" s="13"/>
    </row>
    <row r="109" customFormat="false" ht="14.65" hidden="false" customHeight="false" outlineLevel="0" collapsed="false">
      <c r="D109" s="13"/>
      <c r="E109" s="13"/>
      <c r="F109" s="13"/>
      <c r="G109" s="13"/>
    </row>
    <row r="110" customFormat="false" ht="14.65" hidden="false" customHeight="false" outlineLevel="0" collapsed="false">
      <c r="D110" s="13"/>
      <c r="E110" s="13"/>
      <c r="F110" s="13"/>
      <c r="G110" s="13"/>
    </row>
    <row r="111" customFormat="false" ht="14.65" hidden="false" customHeight="false" outlineLevel="0" collapsed="false">
      <c r="D111" s="13"/>
      <c r="E111" s="13"/>
      <c r="F111" s="13"/>
      <c r="G111" s="13"/>
    </row>
    <row r="112" customFormat="false" ht="14.65" hidden="false" customHeight="false" outlineLevel="0" collapsed="false">
      <c r="D112" s="13"/>
      <c r="E112" s="22"/>
    </row>
    <row r="114" customFormat="false" ht="14.65" hidden="false" customHeight="false" outlineLevel="0" collapsed="false">
      <c r="A114" s="1"/>
      <c r="B114" s="1"/>
      <c r="D114" s="13"/>
    </row>
    <row r="115" customFormat="false" ht="14.65" hidden="false" customHeight="false" outlineLevel="0" collapsed="false">
      <c r="D115" s="13"/>
      <c r="E115" s="13"/>
      <c r="F115" s="13"/>
      <c r="G115" s="13"/>
    </row>
    <row r="116" customFormat="false" ht="14.65" hidden="false" customHeight="false" outlineLevel="0" collapsed="false">
      <c r="D116" s="13"/>
      <c r="E116" s="13"/>
      <c r="F116" s="13"/>
      <c r="G116" s="13"/>
    </row>
    <row r="117" customFormat="false" ht="14.65" hidden="false" customHeight="false" outlineLevel="0" collapsed="false">
      <c r="D117" s="13"/>
      <c r="E117" s="13"/>
      <c r="F117" s="13"/>
      <c r="G117" s="13"/>
    </row>
    <row r="118" customFormat="false" ht="14.65" hidden="false" customHeight="false" outlineLevel="0" collapsed="false">
      <c r="D118" s="13"/>
      <c r="E118" s="13"/>
      <c r="F118" s="13"/>
      <c r="G118" s="13"/>
    </row>
    <row r="119" customFormat="false" ht="14.65" hidden="false" customHeight="false" outlineLevel="0" collapsed="false">
      <c r="D119" s="13"/>
      <c r="E119" s="13"/>
      <c r="F119" s="13"/>
      <c r="G119" s="13"/>
    </row>
    <row r="120" customFormat="false" ht="14.65" hidden="false" customHeight="false" outlineLevel="0" collapsed="false">
      <c r="D120" s="13"/>
      <c r="E120" s="13"/>
      <c r="F120" s="13"/>
      <c r="G120" s="13"/>
    </row>
    <row r="121" customFormat="false" ht="14.65" hidden="false" customHeight="false" outlineLevel="0" collapsed="false">
      <c r="D121" s="13"/>
      <c r="E121" s="13"/>
      <c r="F121" s="13"/>
      <c r="G121" s="13"/>
    </row>
    <row r="122" customFormat="false" ht="14.65" hidden="false" customHeight="false" outlineLevel="0" collapsed="false">
      <c r="D122" s="13"/>
      <c r="E122" s="13"/>
      <c r="F122" s="13"/>
      <c r="G122" s="13"/>
    </row>
    <row r="123" customFormat="false" ht="14.65" hidden="false" customHeight="false" outlineLevel="0" collapsed="false">
      <c r="D123" s="13"/>
      <c r="E123" s="13"/>
      <c r="F123" s="13"/>
      <c r="G123" s="13"/>
    </row>
    <row r="124" customFormat="false" ht="14.65" hidden="false" customHeight="false" outlineLevel="0" collapsed="false">
      <c r="D124" s="13"/>
      <c r="E124" s="13"/>
      <c r="F124" s="13"/>
      <c r="G124" s="13"/>
    </row>
    <row r="125" customFormat="false" ht="14.65" hidden="false" customHeight="false" outlineLevel="0" collapsed="false">
      <c r="D125" s="13"/>
      <c r="E125" s="13"/>
      <c r="F125" s="13"/>
      <c r="G125" s="13"/>
    </row>
    <row r="126" customFormat="false" ht="14.65" hidden="false" customHeight="false" outlineLevel="0" collapsed="false">
      <c r="D126" s="13"/>
      <c r="E126" s="13"/>
      <c r="F126" s="13"/>
      <c r="G126" s="13"/>
    </row>
    <row r="127" customFormat="false" ht="14.65" hidden="false" customHeight="false" outlineLevel="0" collapsed="false">
      <c r="D127" s="13"/>
      <c r="E127" s="13"/>
      <c r="F127" s="13"/>
      <c r="G127" s="13"/>
    </row>
    <row r="128" customFormat="false" ht="14.65" hidden="false" customHeight="false" outlineLevel="0" collapsed="false">
      <c r="D128" s="13"/>
      <c r="E128" s="13"/>
      <c r="F128" s="13"/>
      <c r="G128" s="13"/>
    </row>
    <row r="129" customFormat="false" ht="14.65" hidden="false" customHeight="false" outlineLevel="0" collapsed="false">
      <c r="D129" s="13"/>
      <c r="E129" s="13"/>
      <c r="F129" s="13"/>
      <c r="G129" s="13"/>
    </row>
    <row r="130" customFormat="false" ht="14.65" hidden="false" customHeight="false" outlineLevel="0" collapsed="false">
      <c r="D130" s="13"/>
      <c r="E130" s="13"/>
      <c r="F130" s="13"/>
      <c r="G130" s="13"/>
    </row>
    <row r="131" customFormat="false" ht="14.65" hidden="false" customHeight="false" outlineLevel="0" collapsed="false">
      <c r="D131" s="13"/>
      <c r="E131" s="13"/>
      <c r="F131" s="13"/>
      <c r="G131" s="13"/>
    </row>
    <row r="132" customFormat="false" ht="14.65" hidden="false" customHeight="false" outlineLevel="0" collapsed="false">
      <c r="D132" s="13"/>
      <c r="E132" s="13"/>
      <c r="F132" s="13"/>
      <c r="G132" s="13"/>
    </row>
    <row r="133" customFormat="false" ht="14.65" hidden="false" customHeight="false" outlineLevel="0" collapsed="false">
      <c r="D133" s="13"/>
      <c r="E133" s="13"/>
      <c r="F133" s="13"/>
      <c r="G133" s="13"/>
    </row>
    <row r="134" customFormat="false" ht="14.65" hidden="false" customHeight="false" outlineLevel="0" collapsed="false">
      <c r="D134" s="13"/>
      <c r="E134" s="13"/>
      <c r="F134" s="13"/>
      <c r="G134" s="13"/>
    </row>
    <row r="135" customFormat="false" ht="14.65" hidden="false" customHeight="false" outlineLevel="0" collapsed="false">
      <c r="D135" s="13"/>
      <c r="E135" s="22"/>
    </row>
    <row r="137" customFormat="false" ht="14.65" hidden="false" customHeight="false" outlineLevel="0" collapsed="false">
      <c r="A137" s="1"/>
      <c r="B137" s="1"/>
      <c r="D137" s="13"/>
    </row>
    <row r="138" customFormat="false" ht="14.65" hidden="false" customHeight="false" outlineLevel="0" collapsed="false">
      <c r="D138" s="13"/>
      <c r="E138" s="13"/>
      <c r="F138" s="13"/>
      <c r="G138" s="13"/>
    </row>
    <row r="139" customFormat="false" ht="14.65" hidden="false" customHeight="false" outlineLevel="0" collapsed="false">
      <c r="D139" s="13"/>
      <c r="E139" s="13"/>
      <c r="F139" s="13"/>
      <c r="G139" s="13"/>
    </row>
    <row r="140" customFormat="false" ht="14.65" hidden="false" customHeight="false" outlineLevel="0" collapsed="false">
      <c r="D140" s="13"/>
      <c r="E140" s="13"/>
      <c r="F140" s="13"/>
      <c r="G140" s="13"/>
    </row>
    <row r="141" customFormat="false" ht="14.65" hidden="false" customHeight="false" outlineLevel="0" collapsed="false">
      <c r="D141" s="13"/>
      <c r="E141" s="13"/>
      <c r="F141" s="13"/>
      <c r="G141" s="13"/>
    </row>
    <row r="142" customFormat="false" ht="14.65" hidden="false" customHeight="false" outlineLevel="0" collapsed="false">
      <c r="D142" s="13"/>
      <c r="E142" s="13"/>
      <c r="F142" s="13"/>
      <c r="G142" s="13"/>
    </row>
    <row r="143" customFormat="false" ht="14.65" hidden="false" customHeight="false" outlineLevel="0" collapsed="false">
      <c r="D143" s="13"/>
      <c r="E143" s="13"/>
      <c r="F143" s="13"/>
      <c r="G143" s="13"/>
    </row>
    <row r="144" customFormat="false" ht="14.65" hidden="false" customHeight="false" outlineLevel="0" collapsed="false">
      <c r="D144" s="13"/>
      <c r="E144" s="13"/>
      <c r="F144" s="13"/>
      <c r="G144" s="13"/>
    </row>
    <row r="145" customFormat="false" ht="14.65" hidden="false" customHeight="false" outlineLevel="0" collapsed="false">
      <c r="D145" s="13"/>
      <c r="E145" s="13"/>
      <c r="F145" s="13"/>
      <c r="G145" s="13"/>
    </row>
    <row r="146" customFormat="false" ht="14.65" hidden="false" customHeight="false" outlineLevel="0" collapsed="false">
      <c r="D146" s="13"/>
      <c r="E146" s="13"/>
      <c r="F146" s="13"/>
      <c r="G146" s="13"/>
    </row>
    <row r="147" customFormat="false" ht="14.65" hidden="false" customHeight="false" outlineLevel="0" collapsed="false">
      <c r="D147" s="13"/>
      <c r="E147" s="13"/>
      <c r="F147" s="13"/>
      <c r="G147" s="13"/>
    </row>
    <row r="148" customFormat="false" ht="14.65" hidden="false" customHeight="false" outlineLevel="0" collapsed="false">
      <c r="D148" s="13"/>
      <c r="E148" s="13"/>
      <c r="F148" s="13"/>
      <c r="G148" s="13"/>
    </row>
    <row r="149" customFormat="false" ht="14.65" hidden="false" customHeight="false" outlineLevel="0" collapsed="false">
      <c r="D149" s="13"/>
      <c r="E149" s="13"/>
      <c r="F149" s="13"/>
      <c r="G149" s="13"/>
    </row>
    <row r="150" customFormat="false" ht="14.65" hidden="false" customHeight="false" outlineLevel="0" collapsed="false">
      <c r="D150" s="13"/>
      <c r="E150" s="13"/>
      <c r="F150" s="13"/>
      <c r="G150" s="13"/>
    </row>
    <row r="151" customFormat="false" ht="14.65" hidden="false" customHeight="false" outlineLevel="0" collapsed="false">
      <c r="D151" s="13"/>
      <c r="E151" s="13"/>
      <c r="F151" s="13"/>
      <c r="G151" s="13"/>
    </row>
    <row r="152" customFormat="false" ht="14.65" hidden="false" customHeight="false" outlineLevel="0" collapsed="false">
      <c r="D152" s="13"/>
      <c r="E152" s="13"/>
      <c r="F152" s="13"/>
      <c r="G152" s="13"/>
    </row>
    <row r="153" customFormat="false" ht="14.65" hidden="false" customHeight="false" outlineLevel="0" collapsed="false">
      <c r="D153" s="13"/>
      <c r="E153" s="13"/>
      <c r="F153" s="13"/>
      <c r="G153" s="13"/>
    </row>
    <row r="154" customFormat="false" ht="14.65" hidden="false" customHeight="false" outlineLevel="0" collapsed="false">
      <c r="D154" s="13"/>
      <c r="E154" s="13"/>
      <c r="F154" s="13"/>
      <c r="G154" s="13"/>
    </row>
    <row r="155" customFormat="false" ht="14.65" hidden="false" customHeight="false" outlineLevel="0" collapsed="false">
      <c r="D155" s="13"/>
    </row>
    <row r="157" customFormat="false" ht="14.65" hidden="false" customHeight="false" outlineLevel="0" collapsed="false">
      <c r="A157" s="1"/>
      <c r="B157" s="1"/>
      <c r="D157" s="13"/>
    </row>
    <row r="158" customFormat="false" ht="14.65" hidden="false" customHeight="false" outlineLevel="0" collapsed="false">
      <c r="D158" s="13"/>
      <c r="E158" s="13"/>
      <c r="F158" s="13"/>
      <c r="G158" s="13"/>
    </row>
    <row r="159" customFormat="false" ht="14.65" hidden="false" customHeight="false" outlineLevel="0" collapsed="false">
      <c r="D159" s="13"/>
      <c r="E159" s="13"/>
      <c r="F159" s="13"/>
      <c r="G159" s="13"/>
    </row>
    <row r="160" customFormat="false" ht="14.65" hidden="false" customHeight="false" outlineLevel="0" collapsed="false">
      <c r="D160" s="13"/>
      <c r="E160" s="13"/>
      <c r="F160" s="13"/>
      <c r="G160" s="13"/>
    </row>
    <row r="161" customFormat="false" ht="14.65" hidden="false" customHeight="false" outlineLevel="0" collapsed="false">
      <c r="D161" s="13"/>
      <c r="E161" s="13"/>
      <c r="F161" s="13"/>
      <c r="G161" s="13"/>
    </row>
    <row r="162" customFormat="false" ht="14.65" hidden="false" customHeight="false" outlineLevel="0" collapsed="false">
      <c r="D162" s="13"/>
      <c r="E162" s="13"/>
      <c r="F162" s="13"/>
      <c r="G162" s="13"/>
    </row>
    <row r="163" customFormat="false" ht="14.65" hidden="false" customHeight="false" outlineLevel="0" collapsed="false">
      <c r="D163" s="13"/>
      <c r="E163" s="13"/>
      <c r="F163" s="13"/>
      <c r="G163" s="13"/>
    </row>
    <row r="164" customFormat="false" ht="14.65" hidden="false" customHeight="false" outlineLevel="0" collapsed="false">
      <c r="D164" s="13"/>
      <c r="E164" s="13"/>
      <c r="F164" s="13"/>
      <c r="G164" s="13"/>
    </row>
    <row r="165" customFormat="false" ht="14.65" hidden="false" customHeight="false" outlineLevel="0" collapsed="false">
      <c r="D165" s="13"/>
      <c r="E165" s="13"/>
      <c r="F165" s="13"/>
      <c r="G165" s="13"/>
    </row>
    <row r="166" customFormat="false" ht="14.65" hidden="false" customHeight="false" outlineLevel="0" collapsed="false">
      <c r="D166" s="13"/>
      <c r="E166" s="13"/>
      <c r="F166" s="13"/>
      <c r="G166" s="13"/>
    </row>
    <row r="167" customFormat="false" ht="14.65" hidden="false" customHeight="false" outlineLevel="0" collapsed="false">
      <c r="D167" s="13"/>
      <c r="E167" s="13"/>
      <c r="F167" s="13"/>
      <c r="G167" s="13"/>
    </row>
    <row r="168" customFormat="false" ht="14.65" hidden="false" customHeight="false" outlineLevel="0" collapsed="false">
      <c r="D168" s="13"/>
      <c r="E168" s="13"/>
      <c r="F168" s="13"/>
      <c r="G168" s="13"/>
    </row>
    <row r="169" customFormat="false" ht="14.65" hidden="false" customHeight="false" outlineLevel="0" collapsed="false">
      <c r="D169" s="13"/>
      <c r="E169" s="13"/>
      <c r="F169" s="13"/>
      <c r="G169" s="13"/>
    </row>
    <row r="170" customFormat="false" ht="14.65" hidden="false" customHeight="false" outlineLevel="0" collapsed="false">
      <c r="D170" s="13"/>
      <c r="E170" s="13"/>
      <c r="F170" s="13"/>
      <c r="G170" s="13"/>
    </row>
    <row r="171" customFormat="false" ht="14.65" hidden="false" customHeight="false" outlineLevel="0" collapsed="false">
      <c r="D171" s="13"/>
      <c r="E171" s="13"/>
      <c r="F171" s="13"/>
      <c r="G171" s="13"/>
    </row>
    <row r="172" customFormat="false" ht="14.65" hidden="false" customHeight="false" outlineLevel="0" collapsed="false">
      <c r="D172" s="13"/>
      <c r="E172" s="13"/>
      <c r="F172" s="13"/>
      <c r="G172" s="13"/>
    </row>
    <row r="173" customFormat="false" ht="14.65" hidden="false" customHeight="false" outlineLevel="0" collapsed="false">
      <c r="D173" s="13"/>
      <c r="E173" s="13"/>
      <c r="F173" s="13"/>
      <c r="G173" s="13"/>
    </row>
    <row r="174" customFormat="false" ht="14.65" hidden="false" customHeight="false" outlineLevel="0" collapsed="false">
      <c r="D174" s="13"/>
      <c r="E174" s="13"/>
      <c r="F174" s="13"/>
      <c r="G174" s="13"/>
    </row>
    <row r="175" customFormat="false" ht="14.65" hidden="false" customHeight="false" outlineLevel="0" collapsed="false">
      <c r="D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A177" s="1"/>
      <c r="B177" s="1"/>
      <c r="D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3"/>
      <c r="F185" s="13"/>
      <c r="G185" s="13"/>
    </row>
    <row r="186" customFormat="false" ht="14.65" hidden="false" customHeight="false" outlineLevel="0" collapsed="false">
      <c r="D186" s="13"/>
      <c r="E186" s="13"/>
      <c r="F186" s="13"/>
      <c r="G186" s="13"/>
    </row>
    <row r="187" customFormat="false" ht="14.65" hidden="false" customHeight="false" outlineLevel="0" collapsed="false">
      <c r="D187" s="13"/>
      <c r="E187" s="13"/>
      <c r="F187" s="13"/>
      <c r="G187" s="13"/>
    </row>
    <row r="188" customFormat="false" ht="14.65" hidden="false" customHeight="false" outlineLevel="0" collapsed="false">
      <c r="D188" s="13"/>
      <c r="E188" s="13"/>
      <c r="F188" s="13"/>
      <c r="G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  <c r="E191" s="13"/>
      <c r="F191" s="13"/>
      <c r="G191" s="13"/>
    </row>
    <row r="192" customFormat="false" ht="14.65" hidden="false" customHeight="false" outlineLevel="0" collapsed="false">
      <c r="D192" s="13"/>
      <c r="E192" s="13"/>
      <c r="F192" s="13"/>
      <c r="G192" s="13"/>
    </row>
    <row r="193" customFormat="false" ht="14.65" hidden="false" customHeight="false" outlineLevel="0" collapsed="false">
      <c r="D193" s="13"/>
      <c r="E193" s="13"/>
      <c r="F193" s="13"/>
      <c r="G193" s="13"/>
    </row>
    <row r="194" customFormat="false" ht="14.65" hidden="false" customHeight="false" outlineLevel="0" collapsed="false">
      <c r="D194" s="13"/>
      <c r="E194" s="13"/>
      <c r="F194" s="13"/>
      <c r="G194" s="13"/>
    </row>
    <row r="195" customFormat="false" ht="14.65" hidden="false" customHeight="false" outlineLevel="0" collapsed="false">
      <c r="D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D197" s="13"/>
      <c r="E197" s="13"/>
      <c r="F197" s="13"/>
      <c r="G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13"/>
      <c r="F200" s="13"/>
      <c r="G200" s="13"/>
    </row>
    <row r="201" customFormat="false" ht="14.65" hidden="false" customHeight="false" outlineLevel="0" collapsed="false">
      <c r="D201" s="13"/>
      <c r="E201" s="13"/>
      <c r="F201" s="13"/>
      <c r="G201" s="13"/>
    </row>
    <row r="202" customFormat="false" ht="14.65" hidden="false" customHeight="false" outlineLevel="0" collapsed="false">
      <c r="D202" s="13"/>
      <c r="E202" s="13"/>
      <c r="F202" s="13"/>
      <c r="G202" s="13"/>
    </row>
    <row r="203" customFormat="false" ht="14.65" hidden="false" customHeight="false" outlineLevel="0" collapsed="false">
      <c r="D203" s="13"/>
    </row>
    <row r="205" customFormat="false" ht="14.65" hidden="false" customHeight="false" outlineLevel="0" collapsed="false">
      <c r="A205" s="1"/>
      <c r="B205" s="1"/>
      <c r="D205" s="13"/>
    </row>
    <row r="206" customFormat="false" ht="14.65" hidden="false" customHeight="false" outlineLevel="0" collapsed="false">
      <c r="D206" s="13"/>
      <c r="E206" s="13"/>
      <c r="F206" s="13"/>
      <c r="G206" s="13"/>
    </row>
    <row r="207" customFormat="false" ht="14.65" hidden="false" customHeight="false" outlineLevel="0" collapsed="false">
      <c r="D207" s="13"/>
      <c r="E207" s="13"/>
      <c r="F207" s="13"/>
      <c r="G207" s="13"/>
    </row>
    <row r="208" customFormat="false" ht="14.65" hidden="false" customHeight="false" outlineLevel="0" collapsed="false">
      <c r="D208" s="13"/>
      <c r="E208" s="13"/>
      <c r="F208" s="13"/>
      <c r="G208" s="13"/>
    </row>
    <row r="209" customFormat="false" ht="14.65" hidden="false" customHeight="false" outlineLevel="0" collapsed="false">
      <c r="D209" s="13"/>
      <c r="E209" s="13"/>
      <c r="F209" s="13"/>
      <c r="G209" s="13"/>
    </row>
    <row r="210" customFormat="false" ht="14.65" hidden="false" customHeight="false" outlineLevel="0" collapsed="false">
      <c r="D210" s="13"/>
      <c r="E210" s="13"/>
      <c r="F210" s="13"/>
      <c r="G210" s="13"/>
    </row>
    <row r="211" customFormat="false" ht="14.65" hidden="false" customHeight="false" outlineLevel="0" collapsed="false">
      <c r="D211" s="13"/>
      <c r="E211" s="13"/>
      <c r="F211" s="13"/>
      <c r="G211" s="13"/>
    </row>
    <row r="212" customFormat="false" ht="14.65" hidden="false" customHeight="false" outlineLevel="0" collapsed="false">
      <c r="D212" s="13"/>
      <c r="E212" s="13"/>
      <c r="F212" s="13"/>
      <c r="G212" s="13"/>
    </row>
    <row r="213" customFormat="false" ht="14.65" hidden="false" customHeight="false" outlineLevel="0" collapsed="false">
      <c r="D213" s="13"/>
      <c r="E213" s="13"/>
      <c r="F213" s="13"/>
      <c r="G213" s="13"/>
    </row>
    <row r="214" customFormat="false" ht="14.65" hidden="false" customHeight="false" outlineLevel="0" collapsed="false">
      <c r="D214" s="13"/>
      <c r="E214" s="13"/>
      <c r="F214" s="13"/>
      <c r="G214" s="13"/>
    </row>
    <row r="215" customFormat="false" ht="14.65" hidden="false" customHeight="false" outlineLevel="0" collapsed="false">
      <c r="D215" s="13"/>
    </row>
    <row r="217" customFormat="false" ht="14.65" hidden="false" customHeight="false" outlineLevel="0" collapsed="false">
      <c r="A217" s="1"/>
      <c r="B217" s="1"/>
      <c r="D217" s="13"/>
    </row>
    <row r="218" customFormat="false" ht="14.65" hidden="false" customHeight="false" outlineLevel="0" collapsed="false">
      <c r="D218" s="13"/>
      <c r="E218" s="13"/>
      <c r="F218" s="13"/>
      <c r="G218" s="13"/>
    </row>
    <row r="219" customFormat="false" ht="14.65" hidden="false" customHeight="false" outlineLevel="0" collapsed="false">
      <c r="D219" s="13"/>
      <c r="E219" s="13"/>
      <c r="F219" s="13"/>
      <c r="G219" s="13"/>
    </row>
    <row r="220" customFormat="false" ht="14.65" hidden="false" customHeight="false" outlineLevel="0" collapsed="false">
      <c r="D220" s="13"/>
      <c r="E220" s="13"/>
      <c r="F220" s="13"/>
      <c r="G220" s="13"/>
    </row>
    <row r="221" customFormat="false" ht="14.65" hidden="false" customHeight="false" outlineLevel="0" collapsed="false">
      <c r="D221" s="13"/>
      <c r="E221" s="13"/>
      <c r="F221" s="13"/>
      <c r="G221" s="13"/>
    </row>
    <row r="222" customFormat="false" ht="14.65" hidden="false" customHeight="false" outlineLevel="0" collapsed="false">
      <c r="D222" s="13"/>
      <c r="E222" s="13"/>
      <c r="F222" s="13"/>
      <c r="G222" s="13"/>
    </row>
    <row r="223" customFormat="false" ht="14.65" hidden="false" customHeight="false" outlineLevel="0" collapsed="false">
      <c r="D223" s="13"/>
      <c r="E223" s="13"/>
      <c r="F223" s="13"/>
      <c r="G223" s="13"/>
    </row>
    <row r="224" customFormat="false" ht="14.65" hidden="false" customHeight="false" outlineLevel="0" collapsed="false">
      <c r="D224" s="13"/>
      <c r="E224" s="13"/>
      <c r="F224" s="13"/>
      <c r="G224" s="13"/>
    </row>
    <row r="225" customFormat="false" ht="14.65" hidden="false" customHeight="false" outlineLevel="0" collapsed="false">
      <c r="D225" s="13"/>
      <c r="E225" s="13"/>
      <c r="F225" s="13"/>
      <c r="G225" s="13"/>
    </row>
    <row r="226" customFormat="false" ht="14.65" hidden="false" customHeight="false" outlineLevel="0" collapsed="false">
      <c r="D226" s="13"/>
      <c r="E226" s="13"/>
      <c r="F226" s="13"/>
      <c r="G226" s="13"/>
    </row>
    <row r="227" customFormat="false" ht="14.65" hidden="false" customHeight="false" outlineLevel="0" collapsed="false">
      <c r="D227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68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36805555555555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4.65" hidden="false" customHeight="false" outlineLevel="0" collapsed="false">
      <c r="F7" s="11" t="s">
        <v>2</v>
      </c>
      <c r="G7" s="11" t="s">
        <v>5</v>
      </c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6" t="s">
        <v>143</v>
      </c>
      <c r="G8" s="6" t="s">
        <v>71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381944444444445</v>
      </c>
      <c r="E9" s="6"/>
      <c r="F9" s="6"/>
      <c r="G9" s="6"/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70</v>
      </c>
      <c r="E15" s="6" t="str">
        <f aca="false">D16</f>
        <v>Aluche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37</v>
      </c>
      <c r="E16" s="6" t="str">
        <f aca="false">D15</f>
        <v>Fuencarral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86805555555556</v>
      </c>
      <c r="F20" s="13" t="n">
        <f aca="false">IF(E20&lt;D20+$D$9-$D$11,D20+$D$9,D20+$D$9+$D$10)</f>
        <v>0.291666666666667</v>
      </c>
      <c r="G20" s="13" t="n">
        <f aca="false">F20+$D$6</f>
        <v>0.328472222222222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33333333333333</v>
      </c>
      <c r="E21" s="13" t="n">
        <f aca="false">D21+$D$6</f>
        <v>0.370138888888889</v>
      </c>
      <c r="F21" s="13" t="n">
        <f aca="false">IF(E21&lt;D21+$D$9-$D$11,D21+$D$9,D21+$D$9+$D$10)</f>
        <v>0.375</v>
      </c>
      <c r="G21" s="13" t="n">
        <f aca="false">F21+$D$6</f>
        <v>0.411805555555556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16666666666667</v>
      </c>
      <c r="E22" s="13" t="n">
        <f aca="false">D22+$D$6</f>
        <v>0.453472222222222</v>
      </c>
      <c r="F22" s="13" t="n">
        <f aca="false">IF(E22&lt;D22+$D$9-$D$11,D22+$D$9,D22+$D$9+$D$10)</f>
        <v>0.458333333333333</v>
      </c>
      <c r="G22" s="13" t="n">
        <f aca="false">F22+$D$6</f>
        <v>0.495138888888889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</v>
      </c>
      <c r="E23" s="13" t="n">
        <f aca="false">D23+$D$6</f>
        <v>0.536805555555556</v>
      </c>
      <c r="F23" s="13" t="n">
        <f aca="false">IF(E23&lt;D23+$D$9-$D$11,D23+$D$9,D23+$D$9+$D$10)</f>
        <v>0.541666666666666</v>
      </c>
      <c r="G23" s="13" t="n">
        <f aca="false">F23+$D$6</f>
        <v>0.578472222222222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583333333333333</v>
      </c>
      <c r="E24" s="13" t="n">
        <f aca="false">D24+$D$6</f>
        <v>0.620138888888889</v>
      </c>
      <c r="F24" s="13" t="n">
        <f aca="false">IF(E24&lt;D24+$D$9-$D$11,D24+$D$9,D24+$D$9+$D$10)</f>
        <v>0.625</v>
      </c>
      <c r="G24" s="13" t="n">
        <f aca="false">F24+$D$6</f>
        <v>0.661805555555556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666666666666666</v>
      </c>
      <c r="E25" s="13" t="n">
        <f aca="false">D25+$D$6</f>
        <v>0.703472222222222</v>
      </c>
      <c r="F25" s="13" t="n">
        <f aca="false">IF(E25&lt;D25+$D$9-$D$11,D25+$D$9,D25+$D$9+$D$10)</f>
        <v>0.708333333333333</v>
      </c>
      <c r="G25" s="13" t="n">
        <f aca="false">F25+$D$6</f>
        <v>0.745138888888889</v>
      </c>
    </row>
    <row r="26" customFormat="false" ht="14.65" hidden="false" customHeight="false" outlineLevel="0" collapsed="false">
      <c r="D26" s="13" t="n">
        <f aca="false">IF(G25&lt;F25+$D$9-$D$11,F25+$D$9,F25+$D$9+$D$10)</f>
        <v>0.75</v>
      </c>
      <c r="E26" s="13" t="n">
        <f aca="false">D26+$D$6</f>
        <v>0.786805555555556</v>
      </c>
      <c r="F26" s="13" t="n">
        <f aca="false">IF(E26&lt;D26+$D$9-$D$11,D26+$D$9,D26+$D$9+$D$10)</f>
        <v>0.791666666666666</v>
      </c>
      <c r="G26" s="13" t="n">
        <f aca="false">F26+$D$6</f>
        <v>0.828472222222222</v>
      </c>
    </row>
    <row r="27" customFormat="false" ht="14.65" hidden="false" customHeight="false" outlineLevel="0" collapsed="false">
      <c r="D27" s="13" t="n">
        <f aca="false">IF(G26&lt;F26+$D$9-$D$11,F26+$D$9,F26+$D$9+$D$10)</f>
        <v>0.833333333333333</v>
      </c>
      <c r="E27" s="13" t="n">
        <f aca="false">D27+$D$6</f>
        <v>0.870138888888889</v>
      </c>
      <c r="F27" s="13" t="n">
        <f aca="false">IF(E27&lt;D27+$D$9-$D$11,D27+$D$9,D27+$D$9+$D$10)</f>
        <v>0.874999999999999</v>
      </c>
      <c r="G27" s="13" t="n">
        <f aca="false">F27+$D$6</f>
        <v>0.911805555555556</v>
      </c>
    </row>
    <row r="28" customFormat="false" ht="14.65" hidden="false" customHeight="false" outlineLevel="0" collapsed="false">
      <c r="D28" s="13" t="n">
        <f aca="false">IF(G27&lt;F27+$D$9-$D$11,F27+$D$9,F27+$D$9+$D$10)</f>
        <v>0.916666666666666</v>
      </c>
      <c r="E28" s="13" t="n">
        <f aca="false">D28+$D$6</f>
        <v>0.953472222222222</v>
      </c>
      <c r="F28" s="13" t="n">
        <f aca="false">IF(E28&lt;D28+$D$9-$D$11,D28+$D$9,D28+$D$9+$D$10)</f>
        <v>0.958333333333333</v>
      </c>
      <c r="G28" s="13" t="n">
        <f aca="false">F28+$D$6</f>
        <v>0.995138888888889</v>
      </c>
    </row>
    <row r="29" customFormat="false" ht="14.65" hidden="false" customHeight="false" outlineLevel="0" collapsed="false">
      <c r="D29" s="13" t="n">
        <f aca="false">IF(G28&lt;F28+$D$9-$D$11,F28+$D$9,F28+$D$9+$D$10)</f>
        <v>0.999999999999999</v>
      </c>
      <c r="E29" s="13" t="n">
        <f aca="false">D29+$D$6</f>
        <v>1.03680555555556</v>
      </c>
      <c r="F29" s="13" t="n">
        <f aca="false">IF(E29&lt;D29+$D$9-$D$11,D29+$D$9,D29+$D$9+$D$10)</f>
        <v>1.04166666666667</v>
      </c>
      <c r="G29" s="13" t="n">
        <f aca="false">F29+$D$6</f>
        <v>1.07847222222222</v>
      </c>
    </row>
    <row r="30" customFormat="false" ht="14.65" hidden="false" customHeight="false" outlineLevel="0" collapsed="false">
      <c r="C30" s="0" t="s">
        <v>134</v>
      </c>
      <c r="D30" s="13" t="n">
        <f aca="false">G29-$D$8</f>
        <v>1.07708333333333</v>
      </c>
      <c r="E30" s="13"/>
      <c r="F30" s="13"/>
      <c r="G30" s="13"/>
    </row>
    <row r="31" customFormat="false" ht="14.65" hidden="false" customHeight="false" outlineLevel="0" collapsed="false">
      <c r="D31" s="13"/>
      <c r="E31" s="13"/>
      <c r="F31" s="13"/>
      <c r="G31" s="13"/>
    </row>
    <row r="32" customFormat="false" ht="14.65" hidden="false" customHeight="false" outlineLevel="0" collapsed="false">
      <c r="A32" s="1" t="n">
        <f aca="false">A19+2</f>
        <v>3</v>
      </c>
      <c r="B32" s="1" t="n">
        <f aca="false">A32+1</f>
        <v>4</v>
      </c>
      <c r="C32" s="0" t="s">
        <v>133</v>
      </c>
      <c r="D32" s="13" t="n">
        <f aca="false">D33-$D$8</f>
        <v>0.252083333333333</v>
      </c>
    </row>
    <row r="33" customFormat="false" ht="14.65" hidden="false" customHeight="false" outlineLevel="0" collapsed="false">
      <c r="D33" s="13" t="n">
        <f aca="false">D20+$D$10</f>
        <v>0.253472222222222</v>
      </c>
      <c r="E33" s="13" t="n">
        <f aca="false">D33+$D$6</f>
        <v>0.290277777777778</v>
      </c>
      <c r="F33" s="13" t="n">
        <f aca="false">IF(E33&lt;D33+$D$9-$D$11,D33+$D$9,D33+$D$9+$D$10)</f>
        <v>0.295138888888889</v>
      </c>
      <c r="G33" s="13" t="n">
        <f aca="false">F33+$D$6</f>
        <v>0.331944444444444</v>
      </c>
    </row>
    <row r="34" customFormat="false" ht="14.65" hidden="false" customHeight="false" outlineLevel="0" collapsed="false">
      <c r="D34" s="13" t="n">
        <f aca="false">IF(G33&lt;F33+$D$9-$D$11,F33+$D$9,F33+$D$9+$D$10)</f>
        <v>0.336805555555555</v>
      </c>
      <c r="E34" s="13" t="n">
        <f aca="false">D34+$D$6</f>
        <v>0.373611111111111</v>
      </c>
      <c r="F34" s="13" t="n">
        <f aca="false">IF(E34&lt;D34+$D$9-$D$11,D34+$D$9,D34+$D$9+$D$10)</f>
        <v>0.378472222222222</v>
      </c>
      <c r="G34" s="13" t="n">
        <f aca="false">F34+$D$6</f>
        <v>0.415277777777778</v>
      </c>
    </row>
    <row r="35" customFormat="false" ht="14.65" hidden="false" customHeight="false" outlineLevel="0" collapsed="false">
      <c r="D35" s="13" t="n">
        <f aca="false">IF(G34&lt;F34+$D$9-$D$11,F34+$D$9,F34+$D$9+$D$10)</f>
        <v>0.420138888888889</v>
      </c>
      <c r="E35" s="13" t="n">
        <f aca="false">D35+$D$6</f>
        <v>0.456944444444444</v>
      </c>
      <c r="F35" s="13" t="n">
        <f aca="false">IF(E35&lt;D35+$D$9-$D$11,D35+$D$9,D35+$D$9+$D$10)</f>
        <v>0.461805555555555</v>
      </c>
      <c r="G35" s="13" t="n">
        <f aca="false">F35+$D$6</f>
        <v>0.498611111111111</v>
      </c>
    </row>
    <row r="36" customFormat="false" ht="14.65" hidden="false" customHeight="false" outlineLevel="0" collapsed="false">
      <c r="D36" s="13" t="n">
        <f aca="false">IF(G35&lt;F35+$D$9-$D$11,F35+$D$9,F35+$D$9+$D$10)</f>
        <v>0.503472222222222</v>
      </c>
      <c r="E36" s="13" t="n">
        <f aca="false">D36+$D$6</f>
        <v>0.540277777777778</v>
      </c>
      <c r="F36" s="13" t="n">
        <f aca="false">IF(E36&lt;D36+$D$9-$D$11,D36+$D$9,D36+$D$9+$D$10)</f>
        <v>0.545138888888889</v>
      </c>
      <c r="G36" s="13" t="n">
        <f aca="false">F36+$D$6</f>
        <v>0.581944444444445</v>
      </c>
    </row>
    <row r="37" customFormat="false" ht="14.65" hidden="false" customHeight="false" outlineLevel="0" collapsed="false">
      <c r="D37" s="13" t="n">
        <f aca="false">IF(G36&lt;F36+$D$9-$D$11,F36+$D$9,F36+$D$9+$D$10)</f>
        <v>0.586805555555555</v>
      </c>
      <c r="E37" s="13" t="n">
        <f aca="false">D37+$D$6</f>
        <v>0.623611111111111</v>
      </c>
      <c r="F37" s="13" t="n">
        <f aca="false">IF(E37&lt;D37+$D$9-$D$11,D37+$D$9,D37+$D$9+$D$10)</f>
        <v>0.628472222222222</v>
      </c>
      <c r="G37" s="13" t="n">
        <f aca="false">F37+$D$6</f>
        <v>0.665277777777778</v>
      </c>
    </row>
    <row r="38" customFormat="false" ht="14.65" hidden="false" customHeight="false" outlineLevel="0" collapsed="false">
      <c r="D38" s="13" t="n">
        <f aca="false">IF(G37&lt;F37+$D$9-$D$11,F37+$D$9,F37+$D$9+$D$10)</f>
        <v>0.670138888888889</v>
      </c>
      <c r="E38" s="13" t="n">
        <f aca="false">D38+$D$6</f>
        <v>0.706944444444445</v>
      </c>
      <c r="F38" s="13" t="n">
        <f aca="false">IF(E38&lt;D38+$D$9-$D$11,D38+$D$9,D38+$D$9+$D$10)</f>
        <v>0.711805555555555</v>
      </c>
      <c r="G38" s="13" t="n">
        <f aca="false">F38+$D$6</f>
        <v>0.748611111111111</v>
      </c>
    </row>
    <row r="39" customFormat="false" ht="14.65" hidden="false" customHeight="false" outlineLevel="0" collapsed="false">
      <c r="D39" s="13" t="n">
        <f aca="false">IF(G38&lt;F38+$D$9-$D$11,F38+$D$9,F38+$D$9+$D$10)</f>
        <v>0.753472222222222</v>
      </c>
      <c r="E39" s="13" t="n">
        <f aca="false">D39+$D$6</f>
        <v>0.790277777777778</v>
      </c>
      <c r="F39" s="13" t="n">
        <f aca="false">IF(E39&lt;D39+$D$9-$D$11,D39+$D$9,D39+$D$9+$D$10)</f>
        <v>0.795138888888888</v>
      </c>
      <c r="G39" s="13" t="n">
        <f aca="false">F39+$D$6</f>
        <v>0.831944444444445</v>
      </c>
    </row>
    <row r="40" customFormat="false" ht="14.65" hidden="false" customHeight="false" outlineLevel="0" collapsed="false">
      <c r="D40" s="13" t="n">
        <f aca="false">IF(G39&lt;F39+$D$9-$D$11,F39+$D$9,F39+$D$9+$D$10)</f>
        <v>0.836805555555555</v>
      </c>
      <c r="E40" s="13" t="n">
        <f aca="false">D40+$D$6</f>
        <v>0.873611111111111</v>
      </c>
      <c r="F40" s="13" t="n">
        <f aca="false">IF(E40&lt;D40+$D$9-$D$11,D40+$D$9,D40+$D$9+$D$10)</f>
        <v>0.878472222222222</v>
      </c>
      <c r="G40" s="13" t="n">
        <f aca="false">F40+$D$6</f>
        <v>0.915277777777778</v>
      </c>
    </row>
    <row r="41" customFormat="false" ht="14.65" hidden="false" customHeight="false" outlineLevel="0" collapsed="false">
      <c r="D41" s="13" t="n">
        <f aca="false">IF(G40&lt;F40+$D$9-$D$11,F40+$D$9,F40+$D$9+$D$10)</f>
        <v>0.920138888888888</v>
      </c>
      <c r="E41" s="13" t="n">
        <f aca="false">D41+$D$6</f>
        <v>0.956944444444445</v>
      </c>
      <c r="F41" s="13" t="n">
        <f aca="false">IF(E41&lt;D41+$D$9-$D$11,D41+$D$9,D41+$D$9+$D$10)</f>
        <v>0.961805555555555</v>
      </c>
      <c r="G41" s="13" t="n">
        <f aca="false">F41+$D$6</f>
        <v>0.998611111111111</v>
      </c>
    </row>
    <row r="42" customFormat="false" ht="14.65" hidden="false" customHeight="false" outlineLevel="0" collapsed="false">
      <c r="D42" s="13" t="n">
        <f aca="false">IF(G41&lt;F41+$D$9-$D$11,F41+$D$9,F41+$D$9+$D$10)</f>
        <v>1.00347222222222</v>
      </c>
      <c r="E42" s="13" t="n">
        <f aca="false">D42+$D$6</f>
        <v>1.04027777777778</v>
      </c>
      <c r="F42" s="13" t="n">
        <f aca="false">IF(E42&lt;D42+$D$9-$D$11,D42+$D$9,D42+$D$9+$D$10)</f>
        <v>1.04513888888889</v>
      </c>
      <c r="G42" s="13" t="n">
        <f aca="false">F42+$D$6</f>
        <v>1.08194444444444</v>
      </c>
    </row>
    <row r="43" customFormat="false" ht="14.65" hidden="false" customHeight="false" outlineLevel="0" collapsed="false">
      <c r="C43" s="0" t="s">
        <v>134</v>
      </c>
      <c r="D43" s="13" t="n">
        <f aca="false">G42-$D$8</f>
        <v>1.08055555555556</v>
      </c>
    </row>
    <row r="45" customFormat="false" ht="14.65" hidden="false" customHeight="false" outlineLevel="0" collapsed="false">
      <c r="A45" s="1" t="n">
        <f aca="false">A32+2</f>
        <v>5</v>
      </c>
      <c r="B45" s="1" t="n">
        <f aca="false">A45+1</f>
        <v>6</v>
      </c>
      <c r="C45" s="0" t="s">
        <v>133</v>
      </c>
      <c r="D45" s="13" t="n">
        <f aca="false">D46-$D$8</f>
        <v>0.255555555555556</v>
      </c>
    </row>
    <row r="46" customFormat="false" ht="14.65" hidden="false" customHeight="false" outlineLevel="0" collapsed="false">
      <c r="D46" s="13" t="n">
        <f aca="false">D33+$D$10</f>
        <v>0.256944444444444</v>
      </c>
      <c r="E46" s="13" t="n">
        <f aca="false">D46+$D$6</f>
        <v>0.29375</v>
      </c>
      <c r="F46" s="13" t="n">
        <f aca="false">IF(E46&lt;D46+$D$9-$D$11,D46+$D$9,D46+$D$9+$D$10)</f>
        <v>0.298611111111111</v>
      </c>
      <c r="G46" s="13" t="n">
        <f aca="false">F46+$D$6</f>
        <v>0.335416666666667</v>
      </c>
    </row>
    <row r="47" customFormat="false" ht="14.65" hidden="false" customHeight="false" outlineLevel="0" collapsed="false">
      <c r="D47" s="13" t="n">
        <f aca="false">IF(G46&lt;F46+$D$9-$D$11,F46+$D$9,F46+$D$9+$D$10)</f>
        <v>0.340277777777778</v>
      </c>
      <c r="E47" s="13" t="n">
        <f aca="false">D47+$D$6</f>
        <v>0.377083333333333</v>
      </c>
      <c r="F47" s="13" t="n">
        <f aca="false">IF(E47&lt;D47+$D$9-$D$11,D47+$D$9,D47+$D$9+$D$10)</f>
        <v>0.381944444444444</v>
      </c>
      <c r="G47" s="13" t="n">
        <f aca="false">F47+$D$6</f>
        <v>0.41875</v>
      </c>
    </row>
    <row r="48" customFormat="false" ht="14.65" hidden="false" customHeight="false" outlineLevel="0" collapsed="false">
      <c r="D48" s="13" t="n">
        <f aca="false">IF(G47&lt;F47+$D$9-$D$11,F47+$D$9,F47+$D$9+$D$10)</f>
        <v>0.423611111111111</v>
      </c>
      <c r="E48" s="13" t="n">
        <f aca="false">D48+$D$6</f>
        <v>0.460416666666667</v>
      </c>
      <c r="F48" s="13" t="n">
        <f aca="false">IF(E48&lt;D48+$D$9-$D$11,D48+$D$9,D48+$D$9+$D$10)</f>
        <v>0.465277777777778</v>
      </c>
      <c r="G48" s="13" t="n">
        <f aca="false">F48+$D$6</f>
        <v>0.502083333333333</v>
      </c>
    </row>
    <row r="49" customFormat="false" ht="14.65" hidden="false" customHeight="false" outlineLevel="0" collapsed="false">
      <c r="D49" s="13" t="n">
        <f aca="false">IF(G48&lt;F48+$D$9-$D$11,F48+$D$9,F48+$D$9+$D$10)</f>
        <v>0.506944444444444</v>
      </c>
      <c r="E49" s="13" t="n">
        <f aca="false">D49+$D$6</f>
        <v>0.54375</v>
      </c>
      <c r="F49" s="13" t="n">
        <f aca="false">IF(E49&lt;D49+$D$9-$D$11,D49+$D$9,D49+$D$9+$D$10)</f>
        <v>0.548611111111111</v>
      </c>
      <c r="G49" s="13" t="n">
        <f aca="false">F49+$D$6</f>
        <v>0.585416666666667</v>
      </c>
    </row>
    <row r="50" customFormat="false" ht="14.65" hidden="false" customHeight="false" outlineLevel="0" collapsed="false">
      <c r="D50" s="13" t="n">
        <f aca="false">IF(G49&lt;F49+$D$9-$D$11,F49+$D$9,F49+$D$9+$D$10)</f>
        <v>0.590277777777778</v>
      </c>
      <c r="E50" s="13" t="n">
        <f aca="false">D50+$D$6</f>
        <v>0.627083333333333</v>
      </c>
      <c r="F50" s="13" t="n">
        <f aca="false">IF(E50&lt;D50+$D$9-$D$11,D50+$D$9,D50+$D$9+$D$10)</f>
        <v>0.631944444444444</v>
      </c>
      <c r="G50" s="13" t="n">
        <f aca="false">F50+$D$6</f>
        <v>0.66875</v>
      </c>
    </row>
    <row r="51" customFormat="false" ht="14.65" hidden="false" customHeight="false" outlineLevel="0" collapsed="false">
      <c r="D51" s="13" t="n">
        <f aca="false">IF(G50&lt;F50+$D$9-$D$11,F50+$D$9,F50+$D$9+$D$10)</f>
        <v>0.673611111111111</v>
      </c>
      <c r="E51" s="13" t="n">
        <f aca="false">D51+$D$6</f>
        <v>0.710416666666667</v>
      </c>
      <c r="F51" s="13" t="n">
        <f aca="false">IF(E51&lt;D51+$D$9-$D$11,D51+$D$9,D51+$D$9+$D$10)</f>
        <v>0.715277777777777</v>
      </c>
      <c r="G51" s="13" t="n">
        <f aca="false">F51+$D$6</f>
        <v>0.752083333333333</v>
      </c>
    </row>
    <row r="52" customFormat="false" ht="14.65" hidden="false" customHeight="false" outlineLevel="0" collapsed="false">
      <c r="D52" s="13" t="n">
        <f aca="false">IF(G51&lt;F51+$D$9-$D$11,F51+$D$9,F51+$D$9+$D$10)</f>
        <v>0.756944444444444</v>
      </c>
      <c r="E52" s="13" t="n">
        <f aca="false">D52+$D$6</f>
        <v>0.79375</v>
      </c>
      <c r="F52" s="13" t="n">
        <f aca="false">IF(E52&lt;D52+$D$9-$D$11,D52+$D$9,D52+$D$9+$D$10)</f>
        <v>0.798611111111111</v>
      </c>
      <c r="G52" s="13" t="n">
        <f aca="false">F52+$D$6</f>
        <v>0.835416666666667</v>
      </c>
    </row>
    <row r="53" customFormat="false" ht="14.65" hidden="false" customHeight="false" outlineLevel="0" collapsed="false">
      <c r="D53" s="13" t="n">
        <f aca="false">IF(G52&lt;F52+$D$9-$D$11,F52+$D$9,F52+$D$9+$D$10)</f>
        <v>0.840277777777777</v>
      </c>
      <c r="E53" s="13" t="n">
        <f aca="false">D53+$D$6</f>
        <v>0.877083333333333</v>
      </c>
      <c r="F53" s="13" t="n">
        <f aca="false">IF(E53&lt;D53+$D$9-$D$11,D53+$D$9,D53+$D$9+$D$10)</f>
        <v>0.881944444444444</v>
      </c>
      <c r="G53" s="13" t="n">
        <f aca="false">F53+$D$6</f>
        <v>0.91875</v>
      </c>
    </row>
    <row r="54" customFormat="false" ht="14.65" hidden="false" customHeight="false" outlineLevel="0" collapsed="false">
      <c r="D54" s="13" t="n">
        <f aca="false">IF(G53&lt;F53+$D$9-$D$11,F53+$D$9,F53+$D$9+$D$10)</f>
        <v>0.923611111111111</v>
      </c>
      <c r="E54" s="13" t="n">
        <f aca="false">D54+$D$6</f>
        <v>0.960416666666667</v>
      </c>
      <c r="F54" s="13" t="n">
        <f aca="false">IF(E54&lt;D54+$D$9-$D$11,D54+$D$9,D54+$D$9+$D$10)</f>
        <v>0.965277777777777</v>
      </c>
      <c r="G54" s="13" t="n">
        <f aca="false">F54+$D$6</f>
        <v>1.00208333333333</v>
      </c>
    </row>
    <row r="55" customFormat="false" ht="14.65" hidden="false" customHeight="false" outlineLevel="0" collapsed="false">
      <c r="D55" s="13" t="n">
        <f aca="false">IF(G54&lt;F54+$D$9-$D$11,F54+$D$9,F54+$D$9+$D$10)</f>
        <v>1.00694444444444</v>
      </c>
      <c r="E55" s="13" t="n">
        <f aca="false">D55+$D$6</f>
        <v>1.04375</v>
      </c>
      <c r="F55" s="13" t="n">
        <f aca="false">IF(E55&lt;D55+$D$9-$D$11,D55+$D$9,D55+$D$9+$D$10)</f>
        <v>1.04861111111111</v>
      </c>
      <c r="G55" s="13" t="n">
        <f aca="false">F55+$D$6</f>
        <v>1.08541666666667</v>
      </c>
    </row>
    <row r="56" customFormat="false" ht="14.65" hidden="false" customHeight="false" outlineLevel="0" collapsed="false">
      <c r="C56" s="0" t="s">
        <v>134</v>
      </c>
      <c r="D56" s="13" t="n">
        <f aca="false">G55-$D$8</f>
        <v>1.08402777777778</v>
      </c>
    </row>
    <row r="58" customFormat="false" ht="14.65" hidden="false" customHeight="false" outlineLevel="0" collapsed="false">
      <c r="A58" s="1" t="n">
        <f aca="false">A45+2</f>
        <v>7</v>
      </c>
      <c r="B58" s="1" t="n">
        <f aca="false">A58+1</f>
        <v>8</v>
      </c>
      <c r="C58" s="0" t="s">
        <v>133</v>
      </c>
      <c r="D58" s="13" t="n">
        <f aca="false">D59-$D$8</f>
        <v>0.259027777777778</v>
      </c>
    </row>
    <row r="59" customFormat="false" ht="14.65" hidden="false" customHeight="false" outlineLevel="0" collapsed="false">
      <c r="D59" s="13" t="n">
        <f aca="false">D46+$D$10</f>
        <v>0.260416666666667</v>
      </c>
      <c r="E59" s="13" t="n">
        <f aca="false">D59+$D$6</f>
        <v>0.297222222222222</v>
      </c>
      <c r="F59" s="13" t="n">
        <f aca="false">IF(E59&lt;D59+$D$9-$D$11,D59+$D$9,D59+$D$9+$D$10)</f>
        <v>0.302083333333333</v>
      </c>
      <c r="G59" s="13" t="n">
        <f aca="false">F59+$D$6</f>
        <v>0.338888888888889</v>
      </c>
    </row>
    <row r="60" customFormat="false" ht="14.65" hidden="false" customHeight="false" outlineLevel="0" collapsed="false">
      <c r="D60" s="13" t="n">
        <f aca="false">IF(G59&lt;F59+$D$9-$D$11,F59+$D$9,F59+$D$9+$D$10)</f>
        <v>0.34375</v>
      </c>
      <c r="E60" s="13" t="n">
        <f aca="false">D60+$D$6</f>
        <v>0.380555555555556</v>
      </c>
      <c r="F60" s="13" t="n">
        <f aca="false">IF(E60&lt;D60+$D$9-$D$11,D60+$D$9,D60+$D$9+$D$10)</f>
        <v>0.385416666666667</v>
      </c>
      <c r="G60" s="13" t="n">
        <f aca="false">F60+$D$6</f>
        <v>0.422222222222222</v>
      </c>
    </row>
    <row r="61" customFormat="false" ht="14.65" hidden="false" customHeight="false" outlineLevel="0" collapsed="false">
      <c r="D61" s="13" t="n">
        <f aca="false">IF(G60&lt;F60+$D$9-$D$11,F60+$D$9,F60+$D$9+$D$10)</f>
        <v>0.427083333333333</v>
      </c>
      <c r="E61" s="13" t="n">
        <f aca="false">D61+$D$6</f>
        <v>0.463888888888889</v>
      </c>
      <c r="F61" s="13" t="n">
        <f aca="false">IF(E61&lt;D61+$D$9-$D$11,D61+$D$9,D61+$D$9+$D$10)</f>
        <v>0.46875</v>
      </c>
      <c r="G61" s="13" t="n">
        <f aca="false">F61+$D$6</f>
        <v>0.505555555555556</v>
      </c>
    </row>
    <row r="62" customFormat="false" ht="14.65" hidden="false" customHeight="false" outlineLevel="0" collapsed="false">
      <c r="D62" s="13" t="n">
        <f aca="false">IF(G61&lt;F61+$D$9-$D$11,F61+$D$9,F61+$D$9+$D$10)</f>
        <v>0.510416666666667</v>
      </c>
      <c r="E62" s="13" t="n">
        <f aca="false">D62+$D$6</f>
        <v>0.547222222222222</v>
      </c>
      <c r="F62" s="13" t="n">
        <f aca="false">IF(E62&lt;D62+$D$9-$D$11,D62+$D$9,D62+$D$9+$D$10)</f>
        <v>0.552083333333333</v>
      </c>
      <c r="G62" s="13" t="n">
        <f aca="false">F62+$D$6</f>
        <v>0.588888888888889</v>
      </c>
    </row>
    <row r="63" customFormat="false" ht="14.65" hidden="false" customHeight="false" outlineLevel="0" collapsed="false">
      <c r="D63" s="13" t="n">
        <f aca="false">IF(G62&lt;F62+$D$9-$D$11,F62+$D$9,F62+$D$9+$D$10)</f>
        <v>0.59375</v>
      </c>
      <c r="E63" s="13" t="n">
        <f aca="false">D63+$D$6</f>
        <v>0.630555555555556</v>
      </c>
      <c r="F63" s="13" t="n">
        <f aca="false">IF(E63&lt;D63+$D$9-$D$11,D63+$D$9,D63+$D$9+$D$10)</f>
        <v>0.635416666666666</v>
      </c>
      <c r="G63" s="13" t="n">
        <f aca="false">F63+$D$6</f>
        <v>0.672222222222222</v>
      </c>
    </row>
    <row r="64" customFormat="false" ht="14.65" hidden="false" customHeight="false" outlineLevel="0" collapsed="false">
      <c r="D64" s="13" t="n">
        <f aca="false">IF(G63&lt;F63+$D$9-$D$11,F63+$D$9,F63+$D$9+$D$10)</f>
        <v>0.677083333333333</v>
      </c>
      <c r="E64" s="13" t="n">
        <f aca="false">D64+$D$6</f>
        <v>0.713888888888889</v>
      </c>
      <c r="F64" s="13" t="n">
        <f aca="false">IF(E64&lt;D64+$D$9-$D$11,D64+$D$9,D64+$D$9+$D$10)</f>
        <v>0.71875</v>
      </c>
      <c r="G64" s="13" t="n">
        <f aca="false">F64+$D$6</f>
        <v>0.755555555555556</v>
      </c>
    </row>
    <row r="65" customFormat="false" ht="14.65" hidden="false" customHeight="false" outlineLevel="0" collapsed="false">
      <c r="D65" s="13" t="n">
        <f aca="false">IF(G64&lt;F64+$D$9-$D$11,F64+$D$9,F64+$D$9+$D$10)</f>
        <v>0.760416666666666</v>
      </c>
      <c r="E65" s="13" t="n">
        <f aca="false">D65+$D$6</f>
        <v>0.797222222222222</v>
      </c>
      <c r="F65" s="13" t="n">
        <f aca="false">IF(E65&lt;D65+$D$9-$D$11,D65+$D$9,D65+$D$9+$D$10)</f>
        <v>0.802083333333333</v>
      </c>
      <c r="G65" s="13" t="n">
        <f aca="false">F65+$D$6</f>
        <v>0.838888888888889</v>
      </c>
    </row>
    <row r="66" customFormat="false" ht="14.65" hidden="false" customHeight="false" outlineLevel="0" collapsed="false">
      <c r="D66" s="13" t="n">
        <f aca="false">IF(G65&lt;F65+$D$9-$D$11,F65+$D$9,F65+$D$9+$D$10)</f>
        <v>0.84375</v>
      </c>
      <c r="E66" s="13" t="n">
        <f aca="false">D66+$D$6</f>
        <v>0.880555555555556</v>
      </c>
      <c r="F66" s="13" t="n">
        <f aca="false">IF(E66&lt;D66+$D$9-$D$11,D66+$D$9,D66+$D$9+$D$10)</f>
        <v>0.885416666666666</v>
      </c>
      <c r="G66" s="13" t="n">
        <f aca="false">F66+$D$6</f>
        <v>0.922222222222222</v>
      </c>
    </row>
    <row r="67" customFormat="false" ht="14.65" hidden="false" customHeight="false" outlineLevel="0" collapsed="false">
      <c r="D67" s="13" t="n">
        <f aca="false">IF(G66&lt;F66+$D$9-$D$11,F66+$D$9,F66+$D$9+$D$10)</f>
        <v>0.927083333333333</v>
      </c>
      <c r="E67" s="13" t="n">
        <f aca="false">D67+$D$6</f>
        <v>0.963888888888889</v>
      </c>
      <c r="F67" s="13" t="n">
        <f aca="false">IF(E67&lt;D67+$D$9-$D$11,D67+$D$9,D67+$D$9+$D$10)</f>
        <v>0.968749999999999</v>
      </c>
      <c r="G67" s="13" t="n">
        <f aca="false">F67+$D$6</f>
        <v>1.00555555555556</v>
      </c>
    </row>
    <row r="68" customFormat="false" ht="14.65" hidden="false" customHeight="false" outlineLevel="0" collapsed="false">
      <c r="D68" s="13" t="n">
        <f aca="false">IF(G67&lt;F67+$D$9-$D$11,F67+$D$9,F67+$D$9+$D$10)</f>
        <v>1.01041666666667</v>
      </c>
      <c r="E68" s="13" t="n">
        <f aca="false">D68+$D$6</f>
        <v>1.04722222222222</v>
      </c>
      <c r="F68" s="13" t="n">
        <f aca="false">IF(E68&lt;D68+$D$9-$D$11,D68+$D$9,D68+$D$9+$D$10)</f>
        <v>1.05208333333333</v>
      </c>
      <c r="G68" s="13" t="n">
        <f aca="false">F68+$D$6</f>
        <v>1.08888888888889</v>
      </c>
    </row>
    <row r="69" customFormat="false" ht="14.65" hidden="false" customHeight="false" outlineLevel="0" collapsed="false">
      <c r="C69" s="0" t="s">
        <v>134</v>
      </c>
      <c r="D69" s="13" t="n">
        <f aca="false">G68-$D$8</f>
        <v>1.0875</v>
      </c>
    </row>
    <row r="71" customFormat="false" ht="14.65" hidden="false" customHeight="false" outlineLevel="0" collapsed="false">
      <c r="A71" s="1" t="n">
        <f aca="false">A58+2</f>
        <v>9</v>
      </c>
      <c r="B71" s="1" t="n">
        <f aca="false">A71+1</f>
        <v>10</v>
      </c>
      <c r="C71" s="0" t="s">
        <v>133</v>
      </c>
      <c r="D71" s="13" t="n">
        <f aca="false">D72-$D$8</f>
        <v>0.2625</v>
      </c>
    </row>
    <row r="72" customFormat="false" ht="14.65" hidden="false" customHeight="false" outlineLevel="0" collapsed="false">
      <c r="D72" s="13" t="n">
        <f aca="false">D59+$D$10</f>
        <v>0.263888888888889</v>
      </c>
      <c r="E72" s="13" t="n">
        <f aca="false">D72+$D$6</f>
        <v>0.300694444444444</v>
      </c>
      <c r="F72" s="13" t="n">
        <f aca="false">IF(E72&lt;D72+$D$9-$D$11,D72+$D$9,D72+$D$9+$D$10)</f>
        <v>0.305555555555556</v>
      </c>
      <c r="G72" s="13" t="n">
        <f aca="false">F72+$D$6</f>
        <v>0.342361111111111</v>
      </c>
    </row>
    <row r="73" customFormat="false" ht="14.65" hidden="false" customHeight="false" outlineLevel="0" collapsed="false">
      <c r="D73" s="13" t="n">
        <f aca="false">IF(G72&lt;F72+$D$9-$D$11,F72+$D$9,F72+$D$9+$D$10)</f>
        <v>0.347222222222222</v>
      </c>
      <c r="E73" s="13" t="n">
        <f aca="false">D73+$D$6</f>
        <v>0.384027777777778</v>
      </c>
      <c r="F73" s="13" t="n">
        <f aca="false">IF(E73&lt;D73+$D$9-$D$11,D73+$D$9,D73+$D$9+$D$10)</f>
        <v>0.388888888888889</v>
      </c>
      <c r="G73" s="13" t="n">
        <f aca="false">F73+$D$6</f>
        <v>0.425694444444444</v>
      </c>
    </row>
    <row r="74" customFormat="false" ht="14.65" hidden="false" customHeight="false" outlineLevel="0" collapsed="false">
      <c r="D74" s="13" t="n">
        <f aca="false">IF(G73&lt;F73+$D$9-$D$11,F73+$D$9,F73+$D$9+$D$10)</f>
        <v>0.430555555555555</v>
      </c>
      <c r="E74" s="13" t="n">
        <f aca="false">D74+$D$6</f>
        <v>0.467361111111111</v>
      </c>
      <c r="F74" s="13" t="n">
        <f aca="false">IF(E74&lt;D74+$D$9-$D$11,D74+$D$9,D74+$D$9+$D$10)</f>
        <v>0.472222222222222</v>
      </c>
      <c r="G74" s="13" t="n">
        <f aca="false">F74+$D$6</f>
        <v>0.509027777777778</v>
      </c>
    </row>
    <row r="75" customFormat="false" ht="14.65" hidden="false" customHeight="false" outlineLevel="0" collapsed="false">
      <c r="D75" s="13" t="n">
        <f aca="false">IF(G74&lt;F74+$D$9-$D$11,F74+$D$9,F74+$D$9+$D$10)</f>
        <v>0.513888888888889</v>
      </c>
      <c r="E75" s="13" t="n">
        <f aca="false">D75+$D$6</f>
        <v>0.550694444444445</v>
      </c>
      <c r="F75" s="13" t="n">
        <f aca="false">IF(E75&lt;D75+$D$9-$D$11,D75+$D$9,D75+$D$9+$D$10)</f>
        <v>0.555555555555555</v>
      </c>
      <c r="G75" s="13" t="n">
        <f aca="false">F75+$D$6</f>
        <v>0.592361111111111</v>
      </c>
    </row>
    <row r="76" customFormat="false" ht="14.65" hidden="false" customHeight="false" outlineLevel="0" collapsed="false">
      <c r="D76" s="13" t="n">
        <f aca="false">IF(G75&lt;F75+$D$9-$D$11,F75+$D$9,F75+$D$9+$D$10)</f>
        <v>0.597222222222222</v>
      </c>
      <c r="E76" s="13" t="n">
        <f aca="false">D76+$D$6</f>
        <v>0.634027777777778</v>
      </c>
      <c r="F76" s="13" t="n">
        <f aca="false">IF(E76&lt;D76+$D$9-$D$11,D76+$D$9,D76+$D$9+$D$10)</f>
        <v>0.638888888888889</v>
      </c>
      <c r="G76" s="13" t="n">
        <f aca="false">F76+$D$6</f>
        <v>0.675694444444445</v>
      </c>
    </row>
    <row r="77" customFormat="false" ht="14.65" hidden="false" customHeight="false" outlineLevel="0" collapsed="false">
      <c r="D77" s="13" t="n">
        <f aca="false">IF(G76&lt;F76+$D$9-$D$11,F76+$D$9,F76+$D$9+$D$10)</f>
        <v>0.680555555555555</v>
      </c>
      <c r="E77" s="13" t="n">
        <f aca="false">D77+$D$6</f>
        <v>0.717361111111111</v>
      </c>
      <c r="F77" s="13" t="n">
        <f aca="false">IF(E77&lt;D77+$D$9-$D$11,D77+$D$9,D77+$D$9+$D$10)</f>
        <v>0.722222222222222</v>
      </c>
      <c r="G77" s="13" t="n">
        <f aca="false">F77+$D$6</f>
        <v>0.759027777777778</v>
      </c>
    </row>
    <row r="78" customFormat="false" ht="14.65" hidden="false" customHeight="false" outlineLevel="0" collapsed="false">
      <c r="D78" s="13" t="n">
        <f aca="false">IF(G77&lt;F77+$D$9-$D$11,F77+$D$9,F77+$D$9+$D$10)</f>
        <v>0.763888888888889</v>
      </c>
      <c r="E78" s="13" t="n">
        <f aca="false">D78+$D$6</f>
        <v>0.800694444444445</v>
      </c>
      <c r="F78" s="13" t="n">
        <f aca="false">IF(E78&lt;D78+$D$9-$D$11,D78+$D$9,D78+$D$9+$D$10)</f>
        <v>0.805555555555555</v>
      </c>
      <c r="G78" s="13" t="n">
        <f aca="false">F78+$D$6</f>
        <v>0.842361111111111</v>
      </c>
    </row>
    <row r="79" customFormat="false" ht="14.65" hidden="false" customHeight="false" outlineLevel="0" collapsed="false">
      <c r="D79" s="13" t="n">
        <f aca="false">IF(G78&lt;F78+$D$9-$D$11,F78+$D$9,F78+$D$9+$D$10)</f>
        <v>0.847222222222222</v>
      </c>
      <c r="E79" s="13" t="n">
        <f aca="false">D79+$D$6</f>
        <v>0.884027777777778</v>
      </c>
      <c r="F79" s="13" t="n">
        <f aca="false">IF(E79&lt;D79+$D$9-$D$11,D79+$D$9,D79+$D$9+$D$10)</f>
        <v>0.888888888888888</v>
      </c>
      <c r="G79" s="13" t="n">
        <f aca="false">F79+$D$6</f>
        <v>0.925694444444445</v>
      </c>
    </row>
    <row r="80" customFormat="false" ht="14.65" hidden="false" customHeight="false" outlineLevel="0" collapsed="false">
      <c r="D80" s="13" t="n">
        <f aca="false">IF(G79&lt;F79+$D$9-$D$11,F79+$D$9,F79+$D$9+$D$10)</f>
        <v>0.930555555555555</v>
      </c>
      <c r="E80" s="13" t="n">
        <f aca="false">D80+$D$6</f>
        <v>0.967361111111111</v>
      </c>
      <c r="F80" s="13" t="n">
        <f aca="false">IF(E80&lt;D80+$D$9-$D$11,D80+$D$9,D80+$D$9+$D$10)</f>
        <v>0.972222222222222</v>
      </c>
      <c r="G80" s="13" t="n">
        <f aca="false">F80+$D$6</f>
        <v>1.00902777777778</v>
      </c>
    </row>
    <row r="81" customFormat="false" ht="14.65" hidden="false" customHeight="false" outlineLevel="0" collapsed="false">
      <c r="D81" s="13" t="n">
        <f aca="false">IF(G80&lt;F80+$D$9-$D$11,F80+$D$9,F80+$D$9+$D$10)</f>
        <v>1.01388888888889</v>
      </c>
      <c r="E81" s="13" t="n">
        <f aca="false">D81+$D$6</f>
        <v>1.05069444444444</v>
      </c>
      <c r="F81" s="13" t="n">
        <f aca="false">IF(E81&lt;D81+$D$9-$D$11,D81+$D$9,D81+$D$9+$D$10)</f>
        <v>1.05555555555556</v>
      </c>
      <c r="G81" s="13" t="n">
        <f aca="false">F81+$D$6</f>
        <v>1.09236111111111</v>
      </c>
    </row>
    <row r="82" customFormat="false" ht="14.65" hidden="false" customHeight="false" outlineLevel="0" collapsed="false">
      <c r="C82" s="0" t="s">
        <v>134</v>
      </c>
      <c r="D82" s="13" t="n">
        <f aca="false">G81-$D$8</f>
        <v>1.09097222222222</v>
      </c>
    </row>
    <row r="84" customFormat="false" ht="14.65" hidden="false" customHeight="false" outlineLevel="0" collapsed="false">
      <c r="A84" s="1" t="n">
        <f aca="false">A71+2</f>
        <v>11</v>
      </c>
      <c r="B84" s="1" t="n">
        <f aca="false">A84+1</f>
        <v>12</v>
      </c>
      <c r="C84" s="0" t="s">
        <v>133</v>
      </c>
      <c r="D84" s="13" t="n">
        <f aca="false">D85-$D$8</f>
        <v>0.265972222222222</v>
      </c>
    </row>
    <row r="85" customFormat="false" ht="14.65" hidden="false" customHeight="false" outlineLevel="0" collapsed="false">
      <c r="D85" s="13" t="n">
        <f aca="false">D72+$D$10</f>
        <v>0.267361111111111</v>
      </c>
      <c r="E85" s="13" t="n">
        <f aca="false">D85+$D$6</f>
        <v>0.304166666666667</v>
      </c>
      <c r="F85" s="13" t="n">
        <f aca="false">IF(E85&lt;D85+$D$9-$D$11,D85+$D$9,D85+$D$9+$D$10)</f>
        <v>0.309027777777778</v>
      </c>
      <c r="G85" s="13" t="n">
        <f aca="false">F85+$D$6</f>
        <v>0.345833333333333</v>
      </c>
    </row>
    <row r="86" customFormat="false" ht="14.65" hidden="false" customHeight="false" outlineLevel="0" collapsed="false">
      <c r="D86" s="13" t="n">
        <f aca="false">IF(G85&lt;F85+$D$9-$D$11,F85+$D$9,F85+$D$9+$D$10)</f>
        <v>0.350694444444444</v>
      </c>
      <c r="E86" s="13" t="n">
        <f aca="false">D86+$D$6</f>
        <v>0.3875</v>
      </c>
      <c r="F86" s="13" t="n">
        <f aca="false">IF(E86&lt;D86+$D$9-$D$11,D86+$D$9,D86+$D$9+$D$10)</f>
        <v>0.392361111111111</v>
      </c>
      <c r="G86" s="13" t="n">
        <f aca="false">F86+$D$6</f>
        <v>0.429166666666667</v>
      </c>
    </row>
    <row r="87" customFormat="false" ht="14.65" hidden="false" customHeight="false" outlineLevel="0" collapsed="false">
      <c r="D87" s="13" t="n">
        <f aca="false">IF(G86&lt;F86+$D$9-$D$11,F86+$D$9,F86+$D$9+$D$10)</f>
        <v>0.434027777777778</v>
      </c>
      <c r="E87" s="13" t="n">
        <f aca="false">D87+$D$6</f>
        <v>0.470833333333333</v>
      </c>
      <c r="F87" s="13" t="n">
        <f aca="false">IF(E87&lt;D87+$D$9-$D$11,D87+$D$9,D87+$D$9+$D$10)</f>
        <v>0.475694444444444</v>
      </c>
      <c r="G87" s="13" t="n">
        <f aca="false">F87+$D$6</f>
        <v>0.5125</v>
      </c>
    </row>
    <row r="88" customFormat="false" ht="14.65" hidden="false" customHeight="false" outlineLevel="0" collapsed="false">
      <c r="D88" s="13" t="n">
        <f aca="false">IF(G87&lt;F87+$D$9-$D$11,F87+$D$9,F87+$D$9+$D$10)</f>
        <v>0.517361111111111</v>
      </c>
      <c r="E88" s="13" t="n">
        <f aca="false">D88+$D$6</f>
        <v>0.554166666666667</v>
      </c>
      <c r="F88" s="13" t="n">
        <f aca="false">IF(E88&lt;D88+$D$9-$D$11,D88+$D$9,D88+$D$9+$D$10)</f>
        <v>0.559027777777778</v>
      </c>
      <c r="G88" s="13" t="n">
        <f aca="false">F88+$D$6</f>
        <v>0.595833333333333</v>
      </c>
    </row>
    <row r="89" customFormat="false" ht="14.65" hidden="false" customHeight="false" outlineLevel="0" collapsed="false">
      <c r="D89" s="13" t="n">
        <f aca="false">IF(G88&lt;F88+$D$9-$D$11,F88+$D$9,F88+$D$9+$D$10)</f>
        <v>0.600694444444444</v>
      </c>
      <c r="E89" s="13" t="n">
        <f aca="false">D89+$D$6</f>
        <v>0.6375</v>
      </c>
      <c r="F89" s="13" t="n">
        <f aca="false">IF(E89&lt;D89+$D$9-$D$11,D89+$D$9,D89+$D$9+$D$10)</f>
        <v>0.642361111111111</v>
      </c>
      <c r="G89" s="13" t="n">
        <f aca="false">F89+$D$6</f>
        <v>0.679166666666667</v>
      </c>
    </row>
    <row r="90" customFormat="false" ht="14.65" hidden="false" customHeight="false" outlineLevel="0" collapsed="false">
      <c r="D90" s="13" t="n">
        <f aca="false">IF(G89&lt;F89+$D$9-$D$11,F89+$D$9,F89+$D$9+$D$10)</f>
        <v>0.684027777777778</v>
      </c>
      <c r="E90" s="13" t="n">
        <f aca="false">D90+$D$6</f>
        <v>0.720833333333333</v>
      </c>
      <c r="F90" s="13" t="n">
        <f aca="false">IF(E90&lt;D90+$D$9-$D$11,D90+$D$9,D90+$D$9+$D$10)</f>
        <v>0.725694444444444</v>
      </c>
      <c r="G90" s="13" t="n">
        <f aca="false">F90+$D$6</f>
        <v>0.7625</v>
      </c>
    </row>
    <row r="91" customFormat="false" ht="14.65" hidden="false" customHeight="false" outlineLevel="0" collapsed="false">
      <c r="D91" s="13" t="n">
        <f aca="false">IF(G90&lt;F90+$D$9-$D$11,F90+$D$9,F90+$D$9+$D$10)</f>
        <v>0.767361111111111</v>
      </c>
      <c r="E91" s="13" t="n">
        <f aca="false">D91+$D$6</f>
        <v>0.804166666666667</v>
      </c>
      <c r="F91" s="13" t="n">
        <f aca="false">IF(E91&lt;D91+$D$9-$D$11,D91+$D$9,D91+$D$9+$D$10)</f>
        <v>0.809027777777777</v>
      </c>
      <c r="G91" s="13" t="n">
        <f aca="false">F91+$D$6</f>
        <v>0.845833333333333</v>
      </c>
    </row>
    <row r="92" customFormat="false" ht="14.65" hidden="false" customHeight="false" outlineLevel="0" collapsed="false">
      <c r="D92" s="13" t="n">
        <f aca="false">IF(G91&lt;F91+$D$9-$D$11,F91+$D$9,F91+$D$9+$D$10)</f>
        <v>0.850694444444444</v>
      </c>
      <c r="E92" s="13" t="n">
        <f aca="false">D92+$D$6</f>
        <v>0.8875</v>
      </c>
      <c r="F92" s="13" t="n">
        <f aca="false">IF(E92&lt;D92+$D$9-$D$11,D92+$D$9,D92+$D$9+$D$10)</f>
        <v>0.892361111111111</v>
      </c>
      <c r="G92" s="13" t="n">
        <f aca="false">F92+$D$6</f>
        <v>0.929166666666667</v>
      </c>
    </row>
    <row r="93" customFormat="false" ht="14.65" hidden="false" customHeight="false" outlineLevel="0" collapsed="false">
      <c r="D93" s="13" t="n">
        <f aca="false">IF(G92&lt;F92+$D$9-$D$11,F92+$D$9,F92+$D$9+$D$10)</f>
        <v>0.934027777777777</v>
      </c>
      <c r="E93" s="13" t="n">
        <f aca="false">D93+$D$6</f>
        <v>0.970833333333333</v>
      </c>
      <c r="F93" s="13" t="n">
        <f aca="false">IF(E93&lt;D93+$D$9-$D$11,D93+$D$9,D93+$D$9+$D$10)</f>
        <v>0.975694444444444</v>
      </c>
      <c r="G93" s="13" t="n">
        <f aca="false">F93+$D$6</f>
        <v>1.0125</v>
      </c>
    </row>
    <row r="94" customFormat="false" ht="14.65" hidden="false" customHeight="false" outlineLevel="0" collapsed="false">
      <c r="D94" s="13" t="n">
        <f aca="false">IF(G93&lt;F93+$D$9-$D$11,F93+$D$9,F93+$D$9+$D$10)</f>
        <v>1.01736111111111</v>
      </c>
      <c r="E94" s="13" t="n">
        <f aca="false">D94+$D$6</f>
        <v>1.05416666666667</v>
      </c>
      <c r="F94" s="13" t="n">
        <f aca="false">IF(E94&lt;D94+$D$9-$D$11,D94+$D$9,D94+$D$9+$D$10)</f>
        <v>1.05902777777778</v>
      </c>
      <c r="G94" s="13" t="n">
        <f aca="false">F94+$D$6</f>
        <v>1.09583333333333</v>
      </c>
    </row>
    <row r="95" customFormat="false" ht="14.65" hidden="false" customHeight="false" outlineLevel="0" collapsed="false">
      <c r="C95" s="0" t="s">
        <v>134</v>
      </c>
      <c r="D95" s="13" t="n">
        <f aca="false">G94-$D$8</f>
        <v>1.09444444444444</v>
      </c>
    </row>
    <row r="97" customFormat="false" ht="14.65" hidden="false" customHeight="false" outlineLevel="0" collapsed="false">
      <c r="A97" s="1" t="n">
        <f aca="false">A84+2</f>
        <v>13</v>
      </c>
      <c r="B97" s="1" t="n">
        <f aca="false">A97+1</f>
        <v>14</v>
      </c>
      <c r="C97" s="0" t="s">
        <v>133</v>
      </c>
      <c r="D97" s="13" t="n">
        <f aca="false">D98-$D$8</f>
        <v>0.269444444444444</v>
      </c>
    </row>
    <row r="98" customFormat="false" ht="14.65" hidden="false" customHeight="false" outlineLevel="0" collapsed="false">
      <c r="D98" s="13" t="n">
        <f aca="false">D85+$D$10</f>
        <v>0.270833333333333</v>
      </c>
      <c r="E98" s="13" t="n">
        <f aca="false">D98+$D$6</f>
        <v>0.307638888888889</v>
      </c>
      <c r="F98" s="13" t="n">
        <f aca="false">IF(E98&lt;D98+$D$9-$D$11,D98+$D$9,D98+$D$9+$D$10)</f>
        <v>0.3125</v>
      </c>
      <c r="G98" s="13" t="n">
        <f aca="false">F98+$D$6</f>
        <v>0.349305555555556</v>
      </c>
    </row>
    <row r="99" customFormat="false" ht="14.65" hidden="false" customHeight="false" outlineLevel="0" collapsed="false">
      <c r="D99" s="13" t="n">
        <f aca="false">IF(G98&lt;F98+$D$9-$D$11,F98+$D$9,F98+$D$9+$D$10)</f>
        <v>0.354166666666667</v>
      </c>
      <c r="E99" s="13" t="n">
        <f aca="false">D99+$D$6</f>
        <v>0.390972222222222</v>
      </c>
      <c r="F99" s="13" t="n">
        <f aca="false">IF(E99&lt;D99+$D$9-$D$11,D99+$D$9,D99+$D$9+$D$10)</f>
        <v>0.395833333333333</v>
      </c>
      <c r="G99" s="13" t="n">
        <f aca="false">F99+$D$6</f>
        <v>0.432638888888889</v>
      </c>
    </row>
    <row r="100" customFormat="false" ht="14.65" hidden="false" customHeight="false" outlineLevel="0" collapsed="false">
      <c r="D100" s="13" t="n">
        <f aca="false">IF(G99&lt;F99+$D$9-$D$11,F99+$D$9,F99+$D$9+$D$10)</f>
        <v>0.4375</v>
      </c>
      <c r="E100" s="13" t="n">
        <f aca="false">D100+$D$6</f>
        <v>0.474305555555556</v>
      </c>
      <c r="F100" s="13" t="n">
        <f aca="false">IF(E100&lt;D100+$D$9-$D$11,D100+$D$9,D100+$D$9+$D$10)</f>
        <v>0.479166666666667</v>
      </c>
      <c r="G100" s="13" t="n">
        <f aca="false">F100+$D$6</f>
        <v>0.515972222222222</v>
      </c>
    </row>
    <row r="101" customFormat="false" ht="14.65" hidden="false" customHeight="false" outlineLevel="0" collapsed="false">
      <c r="D101" s="13" t="n">
        <f aca="false">IF(G100&lt;F100+$D$9-$D$11,F100+$D$9,F100+$D$9+$D$10)</f>
        <v>0.520833333333333</v>
      </c>
      <c r="E101" s="13" t="n">
        <f aca="false">D101+$D$6</f>
        <v>0.557638888888889</v>
      </c>
      <c r="F101" s="13" t="n">
        <f aca="false">IF(E101&lt;D101+$D$9-$D$11,D101+$D$9,D101+$D$9+$D$10)</f>
        <v>0.5625</v>
      </c>
      <c r="G101" s="13" t="n">
        <f aca="false">F101+$D$6</f>
        <v>0.599305555555556</v>
      </c>
    </row>
    <row r="102" customFormat="false" ht="14.65" hidden="false" customHeight="false" outlineLevel="0" collapsed="false">
      <c r="D102" s="13" t="n">
        <f aca="false">IF(G101&lt;F101+$D$9-$D$11,F101+$D$9,F101+$D$9+$D$10)</f>
        <v>0.604166666666666</v>
      </c>
      <c r="E102" s="13" t="n">
        <f aca="false">D102+$D$6</f>
        <v>0.640972222222222</v>
      </c>
      <c r="F102" s="13" t="n">
        <f aca="false">IF(E102&lt;D102+$D$9-$D$11,D102+$D$9,D102+$D$9+$D$10)</f>
        <v>0.645833333333333</v>
      </c>
      <c r="G102" s="13" t="n">
        <f aca="false">F102+$D$6</f>
        <v>0.682638888888889</v>
      </c>
    </row>
    <row r="103" customFormat="false" ht="14.65" hidden="false" customHeight="false" outlineLevel="0" collapsed="false">
      <c r="D103" s="13" t="n">
        <f aca="false">IF(G102&lt;F102+$D$9-$D$11,F102+$D$9,F102+$D$9+$D$10)</f>
        <v>0.6875</v>
      </c>
      <c r="E103" s="13" t="n">
        <f aca="false">D103+$D$6</f>
        <v>0.724305555555556</v>
      </c>
      <c r="F103" s="13" t="n">
        <f aca="false">IF(E103&lt;D103+$D$9-$D$11,D103+$D$9,D103+$D$9+$D$10)</f>
        <v>0.729166666666666</v>
      </c>
      <c r="G103" s="13" t="n">
        <f aca="false">F103+$D$6</f>
        <v>0.765972222222222</v>
      </c>
    </row>
    <row r="104" customFormat="false" ht="14.65" hidden="false" customHeight="false" outlineLevel="0" collapsed="false">
      <c r="D104" s="13" t="n">
        <f aca="false">IF(G103&lt;F103+$D$9-$D$11,F103+$D$9,F103+$D$9+$D$10)</f>
        <v>0.770833333333333</v>
      </c>
      <c r="E104" s="13" t="n">
        <f aca="false">D104+$D$6</f>
        <v>0.807638888888889</v>
      </c>
      <c r="F104" s="13" t="n">
        <f aca="false">IF(E104&lt;D104+$D$9-$D$11,D104+$D$9,D104+$D$9+$D$10)</f>
        <v>0.8125</v>
      </c>
      <c r="G104" s="13" t="n">
        <f aca="false">F104+$D$6</f>
        <v>0.849305555555556</v>
      </c>
    </row>
    <row r="105" customFormat="false" ht="14.65" hidden="false" customHeight="false" outlineLevel="0" collapsed="false">
      <c r="D105" s="13" t="n">
        <f aca="false">IF(G104&lt;F104+$D$9-$D$11,F104+$D$9,F104+$D$9+$D$10)</f>
        <v>0.854166666666666</v>
      </c>
      <c r="E105" s="13" t="n">
        <f aca="false">D105+$D$6</f>
        <v>0.890972222222222</v>
      </c>
      <c r="F105" s="13" t="n">
        <f aca="false">IF(E105&lt;D105+$D$9-$D$11,D105+$D$9,D105+$D$9+$D$10)</f>
        <v>0.895833333333333</v>
      </c>
      <c r="G105" s="13" t="n">
        <f aca="false">F105+$D$6</f>
        <v>0.932638888888889</v>
      </c>
    </row>
    <row r="106" customFormat="false" ht="14.65" hidden="false" customHeight="false" outlineLevel="0" collapsed="false">
      <c r="D106" s="13" t="n">
        <f aca="false">IF(G105&lt;F105+$D$9-$D$11,F105+$D$9,F105+$D$9+$D$10)</f>
        <v>0.937499999999999</v>
      </c>
      <c r="E106" s="13" t="n">
        <f aca="false">D106+$D$6</f>
        <v>0.974305555555556</v>
      </c>
      <c r="F106" s="13" t="n">
        <f aca="false">IF(E106&lt;D106+$D$9-$D$11,D106+$D$9,D106+$D$9+$D$10)</f>
        <v>0.979166666666666</v>
      </c>
      <c r="G106" s="13" t="n">
        <f aca="false">F106+$D$6</f>
        <v>1.01597222222222</v>
      </c>
    </row>
    <row r="107" customFormat="false" ht="14.65" hidden="false" customHeight="false" outlineLevel="0" collapsed="false">
      <c r="D107" s="13" t="n">
        <f aca="false">IF(G106&lt;F106+$D$9-$D$11,F106+$D$9,F106+$D$9+$D$10)</f>
        <v>1.02083333333333</v>
      </c>
      <c r="E107" s="13" t="n">
        <f aca="false">D107+$D$6</f>
        <v>1.05763888888889</v>
      </c>
      <c r="F107" s="13" t="n">
        <f aca="false">IF(E107&lt;D107+$D$9-$D$11,D107+$D$9,D107+$D$9+$D$10)</f>
        <v>1.0625</v>
      </c>
      <c r="G107" s="13" t="n">
        <f aca="false">F107+$D$6</f>
        <v>1.09930555555556</v>
      </c>
    </row>
    <row r="108" customFormat="false" ht="14.65" hidden="false" customHeight="false" outlineLevel="0" collapsed="false">
      <c r="C108" s="0" t="s">
        <v>134</v>
      </c>
      <c r="D108" s="13" t="n">
        <f aca="false">G107-$D$8</f>
        <v>1.09791666666667</v>
      </c>
    </row>
    <row r="110" customFormat="false" ht="14.65" hidden="false" customHeight="false" outlineLevel="0" collapsed="false">
      <c r="A110" s="1" t="n">
        <f aca="false">A97+2</f>
        <v>15</v>
      </c>
      <c r="B110" s="1" t="n">
        <f aca="false">A110+1</f>
        <v>16</v>
      </c>
      <c r="C110" s="0" t="s">
        <v>133</v>
      </c>
      <c r="D110" s="13" t="n">
        <f aca="false">D111-$D$8</f>
        <v>0.272916666666667</v>
      </c>
    </row>
    <row r="111" customFormat="false" ht="14.65" hidden="false" customHeight="false" outlineLevel="0" collapsed="false">
      <c r="D111" s="13" t="n">
        <f aca="false">D98+$D$10</f>
        <v>0.274305555555556</v>
      </c>
      <c r="E111" s="13" t="n">
        <f aca="false">D111+$D$6</f>
        <v>0.311111111111111</v>
      </c>
      <c r="F111" s="13" t="n">
        <f aca="false">IF(E111&lt;D111+$D$9-$D$11,D111+$D$9,D111+$D$9+$D$10)</f>
        <v>0.315972222222222</v>
      </c>
      <c r="G111" s="13" t="n">
        <f aca="false">F111+$D$6</f>
        <v>0.352777777777778</v>
      </c>
    </row>
    <row r="112" customFormat="false" ht="14.65" hidden="false" customHeight="false" outlineLevel="0" collapsed="false">
      <c r="D112" s="13" t="n">
        <f aca="false">IF(G111&lt;F111+$D$9-$D$11,F111+$D$9,F111+$D$9+$D$10)</f>
        <v>0.357638888888889</v>
      </c>
      <c r="E112" s="13" t="n">
        <f aca="false">D112+$D$6</f>
        <v>0.394444444444444</v>
      </c>
      <c r="F112" s="13" t="n">
        <f aca="false">IF(E112&lt;D112+$D$9-$D$11,D112+$D$9,D112+$D$9+$D$10)</f>
        <v>0.399305555555555</v>
      </c>
      <c r="G112" s="13" t="n">
        <f aca="false">F112+$D$6</f>
        <v>0.436111111111111</v>
      </c>
    </row>
    <row r="113" customFormat="false" ht="14.65" hidden="false" customHeight="false" outlineLevel="0" collapsed="false">
      <c r="D113" s="13" t="n">
        <f aca="false">IF(G112&lt;F112+$D$9-$D$11,F112+$D$9,F112+$D$9+$D$10)</f>
        <v>0.440972222222222</v>
      </c>
      <c r="E113" s="13" t="n">
        <f aca="false">D113+$D$6</f>
        <v>0.477777777777778</v>
      </c>
      <c r="F113" s="13" t="n">
        <f aca="false">IF(E113&lt;D113+$D$9-$D$11,D113+$D$9,D113+$D$9+$D$10)</f>
        <v>0.482638888888889</v>
      </c>
      <c r="G113" s="13" t="n">
        <f aca="false">F113+$D$6</f>
        <v>0.519444444444445</v>
      </c>
    </row>
    <row r="114" customFormat="false" ht="14.65" hidden="false" customHeight="false" outlineLevel="0" collapsed="false">
      <c r="D114" s="13" t="n">
        <f aca="false">IF(G113&lt;F113+$D$9-$D$11,F113+$D$9,F113+$D$9+$D$10)</f>
        <v>0.524305555555555</v>
      </c>
      <c r="E114" s="13" t="n">
        <f aca="false">D114+$D$6</f>
        <v>0.561111111111111</v>
      </c>
      <c r="F114" s="13" t="n">
        <f aca="false">IF(E114&lt;D114+$D$9-$D$11,D114+$D$9,D114+$D$9+$D$10)</f>
        <v>0.565972222222222</v>
      </c>
      <c r="G114" s="13" t="n">
        <f aca="false">F114+$D$6</f>
        <v>0.602777777777778</v>
      </c>
    </row>
    <row r="115" customFormat="false" ht="14.65" hidden="false" customHeight="false" outlineLevel="0" collapsed="false">
      <c r="D115" s="13" t="n">
        <f aca="false">IF(G114&lt;F114+$D$9-$D$11,F114+$D$9,F114+$D$9+$D$10)</f>
        <v>0.607638888888889</v>
      </c>
      <c r="E115" s="13" t="n">
        <f aca="false">D115+$D$6</f>
        <v>0.644444444444445</v>
      </c>
      <c r="F115" s="13" t="n">
        <f aca="false">IF(E115&lt;D115+$D$9-$D$11,D115+$D$9,D115+$D$9+$D$10)</f>
        <v>0.649305555555555</v>
      </c>
      <c r="G115" s="13" t="n">
        <f aca="false">F115+$D$6</f>
        <v>0.686111111111111</v>
      </c>
    </row>
    <row r="116" customFormat="false" ht="14.65" hidden="false" customHeight="false" outlineLevel="0" collapsed="false">
      <c r="D116" s="13" t="n">
        <f aca="false">IF(G115&lt;F115+$D$9-$D$11,F115+$D$9,F115+$D$9+$D$10)</f>
        <v>0.690972222222222</v>
      </c>
      <c r="E116" s="13" t="n">
        <f aca="false">D116+$D$6</f>
        <v>0.727777777777778</v>
      </c>
      <c r="F116" s="13" t="n">
        <f aca="false">IF(E116&lt;D116+$D$9-$D$11,D116+$D$9,D116+$D$9+$D$10)</f>
        <v>0.732638888888889</v>
      </c>
      <c r="G116" s="13" t="n">
        <f aca="false">F116+$D$6</f>
        <v>0.769444444444445</v>
      </c>
    </row>
    <row r="117" customFormat="false" ht="14.65" hidden="false" customHeight="false" outlineLevel="0" collapsed="false">
      <c r="D117" s="13" t="n">
        <f aca="false">IF(G116&lt;F116+$D$9-$D$11,F116+$D$9,F116+$D$9+$D$10)</f>
        <v>0.774305555555555</v>
      </c>
      <c r="E117" s="13" t="n">
        <f aca="false">D117+$D$6</f>
        <v>0.811111111111111</v>
      </c>
      <c r="F117" s="13" t="n">
        <f aca="false">IF(E117&lt;D117+$D$9-$D$11,D117+$D$9,D117+$D$9+$D$10)</f>
        <v>0.815972222222222</v>
      </c>
      <c r="G117" s="13" t="n">
        <f aca="false">F117+$D$6</f>
        <v>0.852777777777778</v>
      </c>
    </row>
    <row r="118" customFormat="false" ht="14.65" hidden="false" customHeight="false" outlineLevel="0" collapsed="false">
      <c r="D118" s="13" t="n">
        <f aca="false">IF(G117&lt;F117+$D$9-$D$11,F117+$D$9,F117+$D$9+$D$10)</f>
        <v>0.857638888888888</v>
      </c>
      <c r="E118" s="13" t="n">
        <f aca="false">D118+$D$6</f>
        <v>0.894444444444445</v>
      </c>
      <c r="F118" s="13" t="n">
        <f aca="false">IF(E118&lt;D118+$D$9-$D$11,D118+$D$9,D118+$D$9+$D$10)</f>
        <v>0.899305555555555</v>
      </c>
      <c r="G118" s="13" t="n">
        <f aca="false">F118+$D$6</f>
        <v>0.936111111111111</v>
      </c>
    </row>
    <row r="119" customFormat="false" ht="14.65" hidden="false" customHeight="false" outlineLevel="0" collapsed="false">
      <c r="D119" s="13" t="n">
        <f aca="false">IF(G118&lt;F118+$D$9-$D$11,F118+$D$9,F118+$D$9+$D$10)</f>
        <v>0.940972222222222</v>
      </c>
      <c r="E119" s="13" t="n">
        <f aca="false">D119+$D$6</f>
        <v>0.977777777777778</v>
      </c>
      <c r="F119" s="13" t="n">
        <f aca="false">IF(E119&lt;D119+$D$9-$D$11,D119+$D$9,D119+$D$9+$D$10)</f>
        <v>0.982638888888888</v>
      </c>
      <c r="G119" s="13" t="n">
        <f aca="false">F119+$D$6</f>
        <v>1.01944444444444</v>
      </c>
    </row>
    <row r="120" customFormat="false" ht="14.65" hidden="false" customHeight="false" outlineLevel="0" collapsed="false">
      <c r="D120" s="13" t="n">
        <f aca="false">IF(G119&lt;F119+$D$9-$D$11,F119+$D$9,F119+$D$9+$D$10)</f>
        <v>1.02430555555556</v>
      </c>
      <c r="E120" s="13" t="n">
        <f aca="false">D120+$D$6</f>
        <v>1.06111111111111</v>
      </c>
      <c r="F120" s="13"/>
      <c r="G120" s="13"/>
    </row>
    <row r="121" customFormat="false" ht="14.65" hidden="false" customHeight="false" outlineLevel="0" collapsed="false">
      <c r="C121" s="0" t="s">
        <v>134</v>
      </c>
      <c r="D121" s="13" t="n">
        <f aca="false">E120-$D$8</f>
        <v>1.05972222222222</v>
      </c>
      <c r="E121" s="11" t="s">
        <v>135</v>
      </c>
    </row>
    <row r="123" customFormat="false" ht="14.65" hidden="false" customHeight="false" outlineLevel="0" collapsed="false">
      <c r="A123" s="1" t="n">
        <f aca="false">A110+2</f>
        <v>17</v>
      </c>
      <c r="B123" s="1" t="n">
        <f aca="false">A123+1</f>
        <v>18</v>
      </c>
      <c r="C123" s="0" t="s">
        <v>133</v>
      </c>
      <c r="D123" s="13" t="n">
        <f aca="false">D124-$D$8</f>
        <v>0.276388888888889</v>
      </c>
    </row>
    <row r="124" customFormat="false" ht="14.65" hidden="false" customHeight="false" outlineLevel="0" collapsed="false">
      <c r="D124" s="13" t="n">
        <f aca="false">D111+$D$10</f>
        <v>0.277777777777778</v>
      </c>
      <c r="E124" s="13" t="n">
        <f aca="false">D124+$D$6</f>
        <v>0.314583333333333</v>
      </c>
      <c r="F124" s="13" t="n">
        <f aca="false">IF(E124&lt;D124+$D$9-$D$11,D124+$D$9,D124+$D$9+$D$10)</f>
        <v>0.319444444444444</v>
      </c>
      <c r="G124" s="13" t="n">
        <f aca="false">F124+$D$6</f>
        <v>0.35625</v>
      </c>
    </row>
    <row r="125" customFormat="false" ht="14.65" hidden="false" customHeight="false" outlineLevel="0" collapsed="false">
      <c r="D125" s="13" t="n">
        <f aca="false">IF(G124&lt;F124+$D$9-$D$11,F124+$D$9,F124+$D$9+$D$10)</f>
        <v>0.361111111111111</v>
      </c>
      <c r="E125" s="13" t="n">
        <f aca="false">D125+$D$6</f>
        <v>0.397916666666667</v>
      </c>
      <c r="F125" s="13" t="n">
        <f aca="false">IF(E125&lt;D125+$D$9-$D$11,D125+$D$9,D125+$D$9+$D$10)</f>
        <v>0.402777777777778</v>
      </c>
      <c r="G125" s="13" t="n">
        <f aca="false">F125+$D$6</f>
        <v>0.439583333333333</v>
      </c>
    </row>
    <row r="126" customFormat="false" ht="14.65" hidden="false" customHeight="false" outlineLevel="0" collapsed="false">
      <c r="D126" s="13" t="n">
        <f aca="false">IF(G125&lt;F125+$D$9-$D$11,F125+$D$9,F125+$D$9+$D$10)</f>
        <v>0.444444444444444</v>
      </c>
      <c r="E126" s="13" t="n">
        <f aca="false">D126+$D$6</f>
        <v>0.48125</v>
      </c>
      <c r="F126" s="13" t="n">
        <f aca="false">IF(E126&lt;D126+$D$9-$D$11,D126+$D$9,D126+$D$9+$D$10)</f>
        <v>0.486111111111111</v>
      </c>
      <c r="G126" s="13" t="n">
        <f aca="false">F126+$D$6</f>
        <v>0.522916666666667</v>
      </c>
    </row>
    <row r="127" customFormat="false" ht="14.65" hidden="false" customHeight="false" outlineLevel="0" collapsed="false">
      <c r="D127" s="13" t="n">
        <f aca="false">IF(G126&lt;F126+$D$9-$D$11,F126+$D$9,F126+$D$9+$D$10)</f>
        <v>0.527777777777778</v>
      </c>
      <c r="E127" s="13" t="n">
        <f aca="false">D127+$D$6</f>
        <v>0.564583333333333</v>
      </c>
      <c r="F127" s="13" t="n">
        <f aca="false">IF(E127&lt;D127+$D$9-$D$11,D127+$D$9,D127+$D$9+$D$10)</f>
        <v>0.569444444444444</v>
      </c>
      <c r="G127" s="13" t="n">
        <f aca="false">F127+$D$6</f>
        <v>0.60625</v>
      </c>
    </row>
    <row r="128" customFormat="false" ht="14.65" hidden="false" customHeight="false" outlineLevel="0" collapsed="false">
      <c r="D128" s="13" t="n">
        <f aca="false">IF(G127&lt;F127+$D$9-$D$11,F127+$D$9,F127+$D$9+$D$10)</f>
        <v>0.611111111111111</v>
      </c>
      <c r="E128" s="13" t="n">
        <f aca="false">D128+$D$6</f>
        <v>0.647916666666667</v>
      </c>
      <c r="F128" s="13" t="n">
        <f aca="false">IF(E128&lt;D128+$D$9-$D$11,D128+$D$9,D128+$D$9+$D$10)</f>
        <v>0.652777777777778</v>
      </c>
      <c r="G128" s="13" t="n">
        <f aca="false">F128+$D$6</f>
        <v>0.689583333333333</v>
      </c>
    </row>
    <row r="129" customFormat="false" ht="14.65" hidden="false" customHeight="false" outlineLevel="0" collapsed="false">
      <c r="D129" s="13" t="n">
        <f aca="false">IF(G128&lt;F128+$D$9-$D$11,F128+$D$9,F128+$D$9+$D$10)</f>
        <v>0.694444444444444</v>
      </c>
      <c r="E129" s="13" t="n">
        <f aca="false">D129+$D$6</f>
        <v>0.73125</v>
      </c>
      <c r="F129" s="13" t="n">
        <f aca="false">IF(E129&lt;D129+$D$9-$D$11,D129+$D$9,D129+$D$9+$D$10)</f>
        <v>0.736111111111111</v>
      </c>
      <c r="G129" s="13" t="n">
        <f aca="false">F129+$D$6</f>
        <v>0.772916666666667</v>
      </c>
    </row>
    <row r="130" customFormat="false" ht="14.65" hidden="false" customHeight="false" outlineLevel="0" collapsed="false">
      <c r="D130" s="13" t="n">
        <f aca="false">IF(G129&lt;F129+$D$9-$D$11,F129+$D$9,F129+$D$9+$D$10)</f>
        <v>0.777777777777777</v>
      </c>
      <c r="E130" s="13" t="n">
        <f aca="false">D130+$D$6</f>
        <v>0.814583333333333</v>
      </c>
      <c r="F130" s="13" t="n">
        <f aca="false">IF(E130&lt;D130+$D$9-$D$11,D130+$D$9,D130+$D$9+$D$10)</f>
        <v>0.819444444444444</v>
      </c>
      <c r="G130" s="13" t="n">
        <f aca="false">F130+$D$6</f>
        <v>0.85625</v>
      </c>
    </row>
    <row r="131" customFormat="false" ht="14.65" hidden="false" customHeight="false" outlineLevel="0" collapsed="false">
      <c r="D131" s="13" t="n">
        <f aca="false">IF(G130&lt;F130+$D$9-$D$11,F130+$D$9,F130+$D$9+$D$10)</f>
        <v>0.861111111111111</v>
      </c>
      <c r="E131" s="13" t="n">
        <f aca="false">D131+$D$6</f>
        <v>0.897916666666667</v>
      </c>
      <c r="F131" s="13" t="n">
        <f aca="false">IF(E131&lt;D131+$D$9-$D$11,D131+$D$9,D131+$D$9+$D$10)</f>
        <v>0.902777777777777</v>
      </c>
      <c r="G131" s="13" t="n">
        <f aca="false">F131+$D$6</f>
        <v>0.939583333333333</v>
      </c>
    </row>
    <row r="132" customFormat="false" ht="14.65" hidden="false" customHeight="false" outlineLevel="0" collapsed="false">
      <c r="D132" s="13" t="n">
        <f aca="false">IF(G131&lt;F131+$D$9-$D$11,F131+$D$9,F131+$D$9+$D$10)</f>
        <v>0.944444444444444</v>
      </c>
      <c r="E132" s="13" t="n">
        <f aca="false">D132+$D$6</f>
        <v>0.98125</v>
      </c>
      <c r="F132" s="13" t="n">
        <f aca="false">IF(E132&lt;D132+$D$9-$D$11,D132+$D$9,D132+$D$9+$D$10)</f>
        <v>0.986111111111111</v>
      </c>
      <c r="G132" s="13" t="n">
        <f aca="false">F132+$D$6</f>
        <v>1.02291666666667</v>
      </c>
    </row>
    <row r="133" customFormat="false" ht="14.65" hidden="false" customHeight="false" outlineLevel="0" collapsed="false">
      <c r="D133" s="13" t="n">
        <f aca="false">IF(G132&lt;F132+$D$9-$D$11,F132+$D$9,F132+$D$9+$D$10)</f>
        <v>1.02777777777778</v>
      </c>
      <c r="E133" s="13" t="n">
        <f aca="false">D133+$D$6</f>
        <v>1.06458333333333</v>
      </c>
      <c r="F133" s="13"/>
      <c r="G133" s="13"/>
    </row>
    <row r="134" customFormat="false" ht="14.65" hidden="false" customHeight="false" outlineLevel="0" collapsed="false">
      <c r="C134" s="0" t="s">
        <v>134</v>
      </c>
      <c r="D134" s="13" t="n">
        <f aca="false">E133-$D$8</f>
        <v>1.06319444444444</v>
      </c>
      <c r="E134" s="11" t="s">
        <v>135</v>
      </c>
    </row>
    <row r="136" customFormat="false" ht="14.65" hidden="false" customHeight="false" outlineLevel="0" collapsed="false">
      <c r="A136" s="1" t="n">
        <f aca="false">A123+2</f>
        <v>19</v>
      </c>
      <c r="B136" s="1" t="n">
        <f aca="false">A136+1</f>
        <v>20</v>
      </c>
      <c r="C136" s="0" t="s">
        <v>133</v>
      </c>
      <c r="D136" s="13" t="n">
        <f aca="false">D137-$D$8</f>
        <v>0.279861111111111</v>
      </c>
    </row>
    <row r="137" customFormat="false" ht="14.65" hidden="false" customHeight="false" outlineLevel="0" collapsed="false">
      <c r="D137" s="13" t="n">
        <f aca="false">D124+$D$10</f>
        <v>0.28125</v>
      </c>
      <c r="E137" s="13" t="n">
        <f aca="false">D137+$D$6</f>
        <v>0.318055555555556</v>
      </c>
      <c r="F137" s="13" t="n">
        <f aca="false">IF(E137&lt;D137+$D$9-$D$11,D137+$D$9,D137+$D$9+$D$10)</f>
        <v>0.322916666666667</v>
      </c>
      <c r="G137" s="13" t="n">
        <f aca="false">F137+$D$6</f>
        <v>0.359722222222222</v>
      </c>
    </row>
    <row r="138" customFormat="false" ht="14.65" hidden="false" customHeight="false" outlineLevel="0" collapsed="false">
      <c r="D138" s="13" t="n">
        <f aca="false">IF(G137&lt;F137+$D$9-$D$11,F137+$D$9,F137+$D$9+$D$10)</f>
        <v>0.364583333333333</v>
      </c>
      <c r="E138" s="13" t="n">
        <f aca="false">D138+$D$6</f>
        <v>0.401388888888889</v>
      </c>
      <c r="F138" s="13" t="n">
        <f aca="false">IF(E138&lt;D138+$D$9-$D$11,D138+$D$9,D138+$D$9+$D$10)</f>
        <v>0.40625</v>
      </c>
      <c r="G138" s="13" t="n">
        <f aca="false">F138+$D$6</f>
        <v>0.443055555555556</v>
      </c>
    </row>
    <row r="139" customFormat="false" ht="14.65" hidden="false" customHeight="false" outlineLevel="0" collapsed="false">
      <c r="D139" s="13" t="n">
        <f aca="false">IF(G138&lt;F138+$D$9-$D$11,F138+$D$9,F138+$D$9+$D$10)</f>
        <v>0.447916666666667</v>
      </c>
      <c r="E139" s="13" t="n">
        <f aca="false">D139+$D$6</f>
        <v>0.484722222222222</v>
      </c>
      <c r="F139" s="13" t="n">
        <f aca="false">IF(E139&lt;D139+$D$9-$D$11,D139+$D$9,D139+$D$9+$D$10)</f>
        <v>0.489583333333333</v>
      </c>
      <c r="G139" s="13" t="n">
        <f aca="false">F139+$D$6</f>
        <v>0.526388888888889</v>
      </c>
    </row>
    <row r="140" customFormat="false" ht="14.65" hidden="false" customHeight="false" outlineLevel="0" collapsed="false">
      <c r="D140" s="13" t="n">
        <f aca="false">IF(G139&lt;F139+$D$9-$D$11,F139+$D$9,F139+$D$9+$D$10)</f>
        <v>0.53125</v>
      </c>
      <c r="E140" s="13" t="n">
        <f aca="false">D140+$D$6</f>
        <v>0.568055555555556</v>
      </c>
      <c r="F140" s="13" t="n">
        <f aca="false">IF(E140&lt;D140+$D$9-$D$11,D140+$D$9,D140+$D$9+$D$10)</f>
        <v>0.572916666666666</v>
      </c>
      <c r="G140" s="13" t="n">
        <f aca="false">F140+$D$6</f>
        <v>0.609722222222222</v>
      </c>
    </row>
    <row r="141" customFormat="false" ht="14.65" hidden="false" customHeight="false" outlineLevel="0" collapsed="false">
      <c r="D141" s="13" t="n">
        <f aca="false">IF(G140&lt;F140+$D$9-$D$11,F140+$D$9,F140+$D$9+$D$10)</f>
        <v>0.614583333333333</v>
      </c>
      <c r="E141" s="13" t="n">
        <f aca="false">D141+$D$6</f>
        <v>0.651388888888889</v>
      </c>
      <c r="F141" s="13" t="n">
        <f aca="false">IF(E141&lt;D141+$D$9-$D$11,D141+$D$9,D141+$D$9+$D$10)</f>
        <v>0.65625</v>
      </c>
      <c r="G141" s="13" t="n">
        <f aca="false">F141+$D$6</f>
        <v>0.693055555555556</v>
      </c>
    </row>
    <row r="142" customFormat="false" ht="14.65" hidden="false" customHeight="false" outlineLevel="0" collapsed="false">
      <c r="D142" s="13" t="n">
        <f aca="false">IF(G141&lt;F141+$D$9-$D$11,F141+$D$9,F141+$D$9+$D$10)</f>
        <v>0.697916666666666</v>
      </c>
      <c r="E142" s="13" t="n">
        <f aca="false">D142+$D$6</f>
        <v>0.734722222222222</v>
      </c>
      <c r="F142" s="13" t="n">
        <f aca="false">IF(E142&lt;D142+$D$9-$D$11,D142+$D$9,D142+$D$9+$D$10)</f>
        <v>0.739583333333333</v>
      </c>
      <c r="G142" s="13" t="n">
        <f aca="false">F142+$D$6</f>
        <v>0.776388888888889</v>
      </c>
    </row>
    <row r="143" customFormat="false" ht="14.65" hidden="false" customHeight="false" outlineLevel="0" collapsed="false">
      <c r="D143" s="13" t="n">
        <f aca="false">IF(G142&lt;F142+$D$9-$D$11,F142+$D$9,F142+$D$9+$D$10)</f>
        <v>0.78125</v>
      </c>
      <c r="E143" s="13" t="n">
        <f aca="false">D143+$D$6</f>
        <v>0.818055555555556</v>
      </c>
      <c r="F143" s="13" t="n">
        <f aca="false">IF(E143&lt;D143+$D$9-$D$11,D143+$D$9,D143+$D$9+$D$10)</f>
        <v>0.822916666666666</v>
      </c>
      <c r="G143" s="13" t="n">
        <f aca="false">F143+$D$6</f>
        <v>0.859722222222222</v>
      </c>
    </row>
    <row r="144" customFormat="false" ht="14.65" hidden="false" customHeight="false" outlineLevel="0" collapsed="false">
      <c r="D144" s="13" t="n">
        <f aca="false">IF(G143&lt;F143+$D$9-$D$11,F143+$D$9,F143+$D$9+$D$10)</f>
        <v>0.864583333333333</v>
      </c>
      <c r="E144" s="13" t="n">
        <f aca="false">D144+$D$6</f>
        <v>0.901388888888889</v>
      </c>
      <c r="F144" s="13" t="n">
        <f aca="false">IF(E144&lt;D144+$D$9-$D$11,D144+$D$9,D144+$D$9+$D$10)</f>
        <v>0.906249999999999</v>
      </c>
      <c r="G144" s="13" t="n">
        <f aca="false">F144+$D$6</f>
        <v>0.943055555555556</v>
      </c>
    </row>
    <row r="145" customFormat="false" ht="14.65" hidden="false" customHeight="false" outlineLevel="0" collapsed="false">
      <c r="D145" s="13" t="n">
        <f aca="false">IF(G144&lt;F144+$D$9-$D$11,F144+$D$9,F144+$D$9+$D$10)</f>
        <v>0.947916666666666</v>
      </c>
      <c r="E145" s="13" t="n">
        <f aca="false">D145+$D$6</f>
        <v>0.984722222222222</v>
      </c>
      <c r="F145" s="13" t="n">
        <f aca="false">IF(E145&lt;D145+$D$9-$D$11,D145+$D$9,D145+$D$9+$D$10)</f>
        <v>0.989583333333333</v>
      </c>
      <c r="G145" s="13" t="n">
        <f aca="false">F145+$D$6</f>
        <v>1.02638888888889</v>
      </c>
    </row>
    <row r="146" customFormat="false" ht="14.65" hidden="false" customHeight="false" outlineLevel="0" collapsed="false">
      <c r="D146" s="13" t="n">
        <f aca="false">IF(G145&lt;F145+$D$9-$D$11,F145+$D$9,F145+$D$9+$D$10)</f>
        <v>1.03125</v>
      </c>
      <c r="E146" s="13" t="n">
        <f aca="false">D146+$D$6</f>
        <v>1.06805555555556</v>
      </c>
      <c r="F146" s="13"/>
      <c r="G146" s="13"/>
    </row>
    <row r="147" customFormat="false" ht="14.65" hidden="false" customHeight="false" outlineLevel="0" collapsed="false">
      <c r="C147" s="0" t="s">
        <v>134</v>
      </c>
      <c r="D147" s="13" t="n">
        <f aca="false">E146-$D$8</f>
        <v>1.06666666666667</v>
      </c>
      <c r="E147" s="11" t="s">
        <v>135</v>
      </c>
    </row>
    <row r="149" customFormat="false" ht="14.65" hidden="false" customHeight="false" outlineLevel="0" collapsed="false">
      <c r="A149" s="1" t="n">
        <f aca="false">A136+2</f>
        <v>21</v>
      </c>
      <c r="B149" s="1" t="n">
        <f aca="false">A149+1</f>
        <v>22</v>
      </c>
      <c r="C149" s="0" t="s">
        <v>133</v>
      </c>
      <c r="D149" s="13" t="n">
        <f aca="false">D150-$D$8</f>
        <v>0.283333333333333</v>
      </c>
    </row>
    <row r="150" customFormat="false" ht="14.65" hidden="false" customHeight="false" outlineLevel="0" collapsed="false">
      <c r="D150" s="13" t="n">
        <f aca="false">D137+$D$10</f>
        <v>0.284722222222222</v>
      </c>
      <c r="E150" s="13" t="n">
        <f aca="false">D150+$D$6</f>
        <v>0.321527777777778</v>
      </c>
      <c r="F150" s="13" t="n">
        <f aca="false">IF(E150&lt;D150+$D$9-$D$11,D150+$D$9,D150+$D$9+$D$10)</f>
        <v>0.326388888888889</v>
      </c>
      <c r="G150" s="13" t="n">
        <f aca="false">F150+$D$6</f>
        <v>0.363194444444444</v>
      </c>
    </row>
    <row r="151" customFormat="false" ht="14.65" hidden="false" customHeight="false" outlineLevel="0" collapsed="false">
      <c r="D151" s="13" t="n">
        <f aca="false">IF(G150&lt;F150+$D$9-$D$11,F150+$D$9,F150+$D$9+$D$10)</f>
        <v>0.368055555555555</v>
      </c>
      <c r="E151" s="13" t="n">
        <f aca="false">D151+$D$6</f>
        <v>0.404861111111111</v>
      </c>
      <c r="F151" s="13" t="n">
        <f aca="false">IF(E151&lt;D151+$D$9-$D$11,D151+$D$9,D151+$D$9+$D$10)</f>
        <v>0.409722222222222</v>
      </c>
      <c r="G151" s="13" t="n">
        <f aca="false">F151+$D$6</f>
        <v>0.446527777777778</v>
      </c>
    </row>
    <row r="152" customFormat="false" ht="14.65" hidden="false" customHeight="false" outlineLevel="0" collapsed="false">
      <c r="D152" s="13" t="n">
        <f aca="false">IF(G151&lt;F151+$D$9-$D$11,F151+$D$9,F151+$D$9+$D$10)</f>
        <v>0.451388888888889</v>
      </c>
      <c r="E152" s="13" t="n">
        <f aca="false">D152+$D$6</f>
        <v>0.488194444444444</v>
      </c>
      <c r="F152" s="13" t="n">
        <f aca="false">IF(E152&lt;D152+$D$9-$D$11,D152+$D$9,D152+$D$9+$D$10)</f>
        <v>0.493055555555555</v>
      </c>
      <c r="G152" s="13" t="n">
        <f aca="false">F152+$D$6</f>
        <v>0.529861111111111</v>
      </c>
    </row>
    <row r="153" customFormat="false" ht="14.65" hidden="false" customHeight="false" outlineLevel="0" collapsed="false">
      <c r="D153" s="13" t="n">
        <f aca="false">IF(G152&lt;F152+$D$9-$D$11,F152+$D$9,F152+$D$9+$D$10)</f>
        <v>0.534722222222222</v>
      </c>
      <c r="E153" s="13" t="n">
        <f aca="false">D153+$D$6</f>
        <v>0.571527777777778</v>
      </c>
      <c r="F153" s="13" t="n">
        <f aca="false">IF(E153&lt;D153+$D$9-$D$11,D153+$D$9,D153+$D$9+$D$10)</f>
        <v>0.576388888888889</v>
      </c>
      <c r="G153" s="13" t="n">
        <f aca="false">F153+$D$6</f>
        <v>0.613194444444445</v>
      </c>
    </row>
    <row r="154" customFormat="false" ht="14.65" hidden="false" customHeight="false" outlineLevel="0" collapsed="false">
      <c r="D154" s="13" t="n">
        <f aca="false">IF(G153&lt;F153+$D$9-$D$11,F153+$D$9,F153+$D$9+$D$10)</f>
        <v>0.618055555555555</v>
      </c>
      <c r="E154" s="13" t="n">
        <f aca="false">D154+$D$6</f>
        <v>0.654861111111111</v>
      </c>
      <c r="F154" s="13" t="n">
        <f aca="false">IF(E154&lt;D154+$D$9-$D$11,D154+$D$9,D154+$D$9+$D$10)</f>
        <v>0.659722222222222</v>
      </c>
      <c r="G154" s="13" t="n">
        <f aca="false">F154+$D$6</f>
        <v>0.696527777777778</v>
      </c>
    </row>
    <row r="155" customFormat="false" ht="14.65" hidden="false" customHeight="false" outlineLevel="0" collapsed="false">
      <c r="D155" s="13" t="n">
        <f aca="false">IF(G154&lt;F154+$D$9-$D$11,F154+$D$9,F154+$D$9+$D$10)</f>
        <v>0.701388888888889</v>
      </c>
      <c r="E155" s="13" t="n">
        <f aca="false">D155+$D$6</f>
        <v>0.738194444444445</v>
      </c>
      <c r="F155" s="13" t="n">
        <f aca="false">IF(E155&lt;D155+$D$9-$D$11,D155+$D$9,D155+$D$9+$D$10)</f>
        <v>0.743055555555555</v>
      </c>
      <c r="G155" s="13" t="n">
        <f aca="false">F155+$D$6</f>
        <v>0.779861111111111</v>
      </c>
    </row>
    <row r="156" customFormat="false" ht="14.65" hidden="false" customHeight="false" outlineLevel="0" collapsed="false">
      <c r="D156" s="13" t="n">
        <f aca="false">IF(G155&lt;F155+$D$9-$D$11,F155+$D$9,F155+$D$9+$D$10)</f>
        <v>0.784722222222222</v>
      </c>
      <c r="E156" s="13" t="n">
        <f aca="false">D156+$D$6</f>
        <v>0.821527777777778</v>
      </c>
      <c r="F156" s="13" t="n">
        <f aca="false">IF(E156&lt;D156+$D$9-$D$11,D156+$D$9,D156+$D$9+$D$10)</f>
        <v>0.826388888888888</v>
      </c>
      <c r="G156" s="13" t="n">
        <f aca="false">F156+$D$6</f>
        <v>0.863194444444445</v>
      </c>
    </row>
    <row r="157" customFormat="false" ht="14.65" hidden="false" customHeight="false" outlineLevel="0" collapsed="false">
      <c r="D157" s="13" t="n">
        <f aca="false">IF(G156&lt;F156+$D$9-$D$11,F156+$D$9,F156+$D$9+$D$10)</f>
        <v>0.868055555555555</v>
      </c>
      <c r="E157" s="13" t="n">
        <f aca="false">D157+$D$6</f>
        <v>0.904861111111111</v>
      </c>
      <c r="F157" s="13" t="n">
        <f aca="false">IF(E157&lt;D157+$D$9-$D$11,D157+$D$9,D157+$D$9+$D$10)</f>
        <v>0.909722222222222</v>
      </c>
      <c r="G157" s="13" t="n">
        <f aca="false">F157+$D$6</f>
        <v>0.946527777777778</v>
      </c>
    </row>
    <row r="158" customFormat="false" ht="14.65" hidden="false" customHeight="false" outlineLevel="0" collapsed="false">
      <c r="D158" s="13" t="n">
        <f aca="false">IF(G157&lt;F157+$D$9-$D$11,F157+$D$9,F157+$D$9+$D$10)</f>
        <v>0.951388888888888</v>
      </c>
      <c r="E158" s="13" t="n">
        <f aca="false">D158+$D$6</f>
        <v>0.988194444444445</v>
      </c>
      <c r="F158" s="13" t="n">
        <f aca="false">IF(E158&lt;D158+$D$9-$D$11,D158+$D$9,D158+$D$9+$D$10)</f>
        <v>0.993055555555555</v>
      </c>
      <c r="G158" s="13" t="n">
        <f aca="false">F158+$D$6</f>
        <v>1.02986111111111</v>
      </c>
    </row>
    <row r="159" customFormat="false" ht="14.65" hidden="false" customHeight="false" outlineLevel="0" collapsed="false">
      <c r="D159" s="13" t="n">
        <f aca="false">IF(G158&lt;F158+$D$9-$D$11,F158+$D$9,F158+$D$9+$D$10)</f>
        <v>1.03472222222222</v>
      </c>
      <c r="E159" s="13" t="n">
        <f aca="false">D159+$D$6</f>
        <v>1.07152777777778</v>
      </c>
      <c r="F159" s="13"/>
      <c r="G159" s="13"/>
    </row>
    <row r="160" customFormat="false" ht="14.65" hidden="false" customHeight="false" outlineLevel="0" collapsed="false">
      <c r="C160" s="0" t="s">
        <v>134</v>
      </c>
      <c r="D160" s="13" t="n">
        <f aca="false">E159-$D$8</f>
        <v>1.07013888888889</v>
      </c>
      <c r="E160" s="11" t="s">
        <v>135</v>
      </c>
    </row>
    <row r="162" customFormat="false" ht="14.65" hidden="false" customHeight="false" outlineLevel="0" collapsed="false">
      <c r="A162" s="1" t="n">
        <f aca="false">A149+2</f>
        <v>23</v>
      </c>
      <c r="B162" s="1" t="n">
        <f aca="false">A162+1</f>
        <v>24</v>
      </c>
      <c r="C162" s="0" t="s">
        <v>133</v>
      </c>
      <c r="D162" s="13" t="n">
        <f aca="false">D163-$D$8</f>
        <v>0.286805555555556</v>
      </c>
    </row>
    <row r="163" customFormat="false" ht="14.65" hidden="false" customHeight="false" outlineLevel="0" collapsed="false">
      <c r="D163" s="13" t="n">
        <f aca="false">D150+$D$10</f>
        <v>0.288194444444444</v>
      </c>
      <c r="E163" s="13" t="n">
        <f aca="false">D163+$D$6</f>
        <v>0.325</v>
      </c>
      <c r="F163" s="13" t="n">
        <f aca="false">IF(E163&lt;D163+$D$9-$D$11,D163+$D$9,D163+$D$9+$D$10)</f>
        <v>0.329861111111111</v>
      </c>
      <c r="G163" s="13" t="n">
        <f aca="false">F163+$D$6</f>
        <v>0.366666666666667</v>
      </c>
    </row>
    <row r="164" customFormat="false" ht="14.65" hidden="false" customHeight="false" outlineLevel="0" collapsed="false">
      <c r="D164" s="13" t="n">
        <f aca="false">IF(G163&lt;F163+$D$9-$D$11,F163+$D$9,F163+$D$9+$D$10)</f>
        <v>0.371527777777778</v>
      </c>
      <c r="E164" s="13" t="n">
        <f aca="false">D164+$D$6</f>
        <v>0.408333333333333</v>
      </c>
      <c r="F164" s="13" t="n">
        <f aca="false">IF(E164&lt;D164+$D$9-$D$11,D164+$D$9,D164+$D$9+$D$10)</f>
        <v>0.413194444444444</v>
      </c>
      <c r="G164" s="13" t="n">
        <f aca="false">F164+$D$6</f>
        <v>0.45</v>
      </c>
    </row>
    <row r="165" customFormat="false" ht="14.65" hidden="false" customHeight="false" outlineLevel="0" collapsed="false">
      <c r="D165" s="13" t="n">
        <f aca="false">IF(G164&lt;F164+$D$9-$D$11,F164+$D$9,F164+$D$9+$D$10)</f>
        <v>0.454861111111111</v>
      </c>
      <c r="E165" s="13" t="n">
        <f aca="false">D165+$D$6</f>
        <v>0.491666666666667</v>
      </c>
      <c r="F165" s="13" t="n">
        <f aca="false">IF(E165&lt;D165+$D$9-$D$11,D165+$D$9,D165+$D$9+$D$10)</f>
        <v>0.496527777777778</v>
      </c>
      <c r="G165" s="13" t="n">
        <f aca="false">F165+$D$6</f>
        <v>0.533333333333333</v>
      </c>
    </row>
    <row r="166" customFormat="false" ht="14.65" hidden="false" customHeight="false" outlineLevel="0" collapsed="false">
      <c r="D166" s="13" t="n">
        <f aca="false">IF(G165&lt;F165+$D$9-$D$11,F165+$D$9,F165+$D$9+$D$10)</f>
        <v>0.538194444444444</v>
      </c>
      <c r="E166" s="13" t="n">
        <f aca="false">D166+$D$6</f>
        <v>0.575</v>
      </c>
      <c r="F166" s="13" t="n">
        <f aca="false">IF(E166&lt;D166+$D$9-$D$11,D166+$D$9,D166+$D$9+$D$10)</f>
        <v>0.579861111111111</v>
      </c>
      <c r="G166" s="13" t="n">
        <f aca="false">F166+$D$6</f>
        <v>0.616666666666667</v>
      </c>
    </row>
    <row r="167" customFormat="false" ht="14.65" hidden="false" customHeight="false" outlineLevel="0" collapsed="false">
      <c r="D167" s="13" t="n">
        <f aca="false">IF(G166&lt;F166+$D$9-$D$11,F166+$D$9,F166+$D$9+$D$10)</f>
        <v>0.621527777777778</v>
      </c>
      <c r="E167" s="13" t="n">
        <f aca="false">D167+$D$6</f>
        <v>0.658333333333333</v>
      </c>
      <c r="F167" s="13" t="n">
        <f aca="false">IF(E167&lt;D167+$D$9-$D$11,D167+$D$9,D167+$D$9+$D$10)</f>
        <v>0.663194444444444</v>
      </c>
      <c r="G167" s="13" t="n">
        <f aca="false">F167+$D$6</f>
        <v>0.7</v>
      </c>
    </row>
    <row r="168" customFormat="false" ht="14.65" hidden="false" customHeight="false" outlineLevel="0" collapsed="false">
      <c r="D168" s="13" t="n">
        <f aca="false">IF(G167&lt;F167+$D$9-$D$11,F167+$D$9,F167+$D$9+$D$10)</f>
        <v>0.704861111111111</v>
      </c>
      <c r="E168" s="13" t="n">
        <f aca="false">D168+$D$6</f>
        <v>0.741666666666667</v>
      </c>
      <c r="F168" s="13" t="n">
        <f aca="false">IF(E168&lt;D168+$D$9-$D$11,D168+$D$9,D168+$D$9+$D$10)</f>
        <v>0.746527777777777</v>
      </c>
      <c r="G168" s="13" t="n">
        <f aca="false">F168+$D$6</f>
        <v>0.783333333333333</v>
      </c>
    </row>
    <row r="169" customFormat="false" ht="14.65" hidden="false" customHeight="false" outlineLevel="0" collapsed="false">
      <c r="D169" s="13" t="n">
        <f aca="false">IF(G168&lt;F168+$D$9-$D$11,F168+$D$9,F168+$D$9+$D$10)</f>
        <v>0.788194444444444</v>
      </c>
      <c r="E169" s="13" t="n">
        <f aca="false">D169+$D$6</f>
        <v>0.825</v>
      </c>
      <c r="F169" s="13" t="n">
        <f aca="false">IF(E169&lt;D169+$D$9-$D$11,D169+$D$9,D169+$D$9+$D$10)</f>
        <v>0.829861111111111</v>
      </c>
      <c r="G169" s="13" t="n">
        <f aca="false">F169+$D$6</f>
        <v>0.866666666666667</v>
      </c>
    </row>
    <row r="170" customFormat="false" ht="14.65" hidden="false" customHeight="false" outlineLevel="0" collapsed="false">
      <c r="D170" s="13" t="n">
        <f aca="false">IF(G169&lt;F169+$D$9-$D$11,F169+$D$9,F169+$D$9+$D$10)</f>
        <v>0.871527777777777</v>
      </c>
      <c r="E170" s="13" t="n">
        <f aca="false">D170+$D$6</f>
        <v>0.908333333333333</v>
      </c>
      <c r="F170" s="13" t="n">
        <f aca="false">IF(E170&lt;D170+$D$9-$D$11,D170+$D$9,D170+$D$9+$D$10)</f>
        <v>0.913194444444444</v>
      </c>
      <c r="G170" s="13" t="n">
        <f aca="false">F170+$D$6</f>
        <v>0.95</v>
      </c>
    </row>
    <row r="171" customFormat="false" ht="14.65" hidden="false" customHeight="false" outlineLevel="0" collapsed="false">
      <c r="D171" s="13" t="n">
        <f aca="false">IF(G170&lt;F170+$D$9-$D$11,F170+$D$9,F170+$D$9+$D$10)</f>
        <v>0.954861111111111</v>
      </c>
      <c r="E171" s="13" t="n">
        <f aca="false">D171+$D$6</f>
        <v>0.991666666666667</v>
      </c>
      <c r="F171" s="13" t="n">
        <f aca="false">IF(E171&lt;D171+$D$9-$D$11,D171+$D$9,D171+$D$9+$D$10)</f>
        <v>0.996527777777777</v>
      </c>
      <c r="G171" s="13" t="n">
        <f aca="false">F171+$D$6</f>
        <v>1.03333333333333</v>
      </c>
    </row>
    <row r="172" customFormat="false" ht="14.65" hidden="false" customHeight="false" outlineLevel="0" collapsed="false">
      <c r="D172" s="13" t="n">
        <f aca="false">IF(G171&lt;F171+$D$9-$D$11,F171+$D$9,F171+$D$9+$D$10)</f>
        <v>1.03819444444444</v>
      </c>
      <c r="E172" s="13" t="n">
        <f aca="false">D172+$D$6</f>
        <v>1.075</v>
      </c>
      <c r="F172" s="13"/>
      <c r="G172" s="13"/>
    </row>
    <row r="173" customFormat="false" ht="14.65" hidden="false" customHeight="false" outlineLevel="0" collapsed="false">
      <c r="C173" s="0" t="s">
        <v>134</v>
      </c>
      <c r="D173" s="13" t="n">
        <f aca="false">E172-$D$8</f>
        <v>1.07361111111111</v>
      </c>
      <c r="E173" s="11" t="s">
        <v>135</v>
      </c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7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027777777777777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0347222222222222</v>
      </c>
      <c r="E9" s="6"/>
      <c r="F9" s="6" t="s">
        <v>74</v>
      </c>
      <c r="G9" s="6" t="s">
        <v>77</v>
      </c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75</v>
      </c>
      <c r="E15" s="6" t="str">
        <f aca="false">D16</f>
        <v>Pan Bendito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76</v>
      </c>
      <c r="E16" s="6" t="str">
        <f aca="false">D15</f>
        <v>Plaza Eliptica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52777777777778</v>
      </c>
      <c r="F20" s="13" t="n">
        <f aca="false">IF(E20&lt;D20+$D$9-$D$11,D20+$D$9,D20+$D$9+$D$10)</f>
        <v>0.256944444444444</v>
      </c>
      <c r="G20" s="13" t="n">
        <f aca="false">F20+$D$6</f>
        <v>0.259722222222222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263888888888889</v>
      </c>
      <c r="E21" s="13" t="n">
        <f aca="false">D21+$D$6</f>
        <v>0.266666666666667</v>
      </c>
      <c r="F21" s="13" t="n">
        <f aca="false">IF(E21&lt;D21+$D$9-$D$11,D21+$D$9,D21+$D$9+$D$10)</f>
        <v>0.270833333333333</v>
      </c>
      <c r="G21" s="13" t="n">
        <f aca="false">F21+$D$6</f>
        <v>0.273611111111111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277777777777778</v>
      </c>
      <c r="E22" s="13" t="n">
        <f aca="false">D22+$D$6</f>
        <v>0.280555555555556</v>
      </c>
      <c r="F22" s="13" t="n">
        <f aca="false">IF(E22&lt;D22+$D$9-$D$11,D22+$D$9,D22+$D$9+$D$10)</f>
        <v>0.284722222222222</v>
      </c>
      <c r="G22" s="13" t="n">
        <f aca="false">F22+$D$6</f>
        <v>0.2875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291666666666667</v>
      </c>
      <c r="E23" s="13" t="n">
        <f aca="false">D23+$D$6</f>
        <v>0.294444444444444</v>
      </c>
      <c r="F23" s="13" t="n">
        <f aca="false">IF(E23&lt;D23+$D$9-$D$11,D23+$D$9,D23+$D$9+$D$10)</f>
        <v>0.298611111111111</v>
      </c>
      <c r="G23" s="13" t="n">
        <f aca="false">F23+$D$6</f>
        <v>0.301388888888889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305555555555555</v>
      </c>
      <c r="E24" s="13" t="n">
        <f aca="false">D24+$D$6</f>
        <v>0.308333333333333</v>
      </c>
      <c r="F24" s="13" t="n">
        <f aca="false">IF(E24&lt;D24+$D$9-$D$11,D24+$D$9,D24+$D$9+$D$10)</f>
        <v>0.3125</v>
      </c>
      <c r="G24" s="13" t="n">
        <f aca="false">F24+$D$6</f>
        <v>0.315277777777778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319444444444444</v>
      </c>
      <c r="E25" s="13" t="n">
        <f aca="false">D25+$D$6</f>
        <v>0.322222222222222</v>
      </c>
      <c r="F25" s="13" t="n">
        <f aca="false">IF(E25&lt;D25+$D$9-$D$11,D25+$D$9,D25+$D$9+$D$10)</f>
        <v>0.326388888888889</v>
      </c>
      <c r="G25" s="13" t="n">
        <f aca="false">F25+$D$6</f>
        <v>0.329166666666667</v>
      </c>
    </row>
    <row r="26" customFormat="false" ht="14.65" hidden="false" customHeight="false" outlineLevel="0" collapsed="false">
      <c r="D26" s="13" t="n">
        <f aca="false">IF(G25&lt;F25+$D$9-$D$11,F25+$D$9,F25+$D$9+$D$10)</f>
        <v>0.333333333333333</v>
      </c>
      <c r="E26" s="13" t="n">
        <f aca="false">D26+$D$6</f>
        <v>0.336111111111111</v>
      </c>
      <c r="F26" s="13" t="n">
        <f aca="false">IF(E26&lt;D26+$D$9-$D$11,D26+$D$9,D26+$D$9+$D$10)</f>
        <v>0.340277777777777</v>
      </c>
      <c r="G26" s="13" t="n">
        <f aca="false">F26+$D$6</f>
        <v>0.343055555555556</v>
      </c>
    </row>
    <row r="27" customFormat="false" ht="14.65" hidden="false" customHeight="false" outlineLevel="0" collapsed="false">
      <c r="D27" s="13" t="n">
        <f aca="false">IF(G26&lt;F26+$D$9-$D$11,F26+$D$9,F26+$D$9+$D$10)</f>
        <v>0.347222222222222</v>
      </c>
      <c r="E27" s="13" t="n">
        <f aca="false">D27+$D$6</f>
        <v>0.35</v>
      </c>
      <c r="F27" s="13" t="n">
        <f aca="false">IF(E27&lt;D27+$D$9-$D$11,D27+$D$9,D27+$D$9+$D$10)</f>
        <v>0.354166666666666</v>
      </c>
      <c r="G27" s="13" t="n">
        <f aca="false">F27+$D$6</f>
        <v>0.356944444444444</v>
      </c>
    </row>
    <row r="28" customFormat="false" ht="14.65" hidden="false" customHeight="false" outlineLevel="0" collapsed="false">
      <c r="D28" s="13" t="n">
        <f aca="false">IF(G27&lt;F27+$D$9-$D$11,F27+$D$9,F27+$D$9+$D$10)</f>
        <v>0.361111111111111</v>
      </c>
      <c r="E28" s="13" t="n">
        <f aca="false">D28+$D$6</f>
        <v>0.363888888888889</v>
      </c>
      <c r="F28" s="13" t="n">
        <f aca="false">IF(E28&lt;D28+$D$9-$D$11,D28+$D$9,D28+$D$9+$D$10)</f>
        <v>0.368055555555555</v>
      </c>
      <c r="G28" s="13" t="n">
        <f aca="false">F28+$D$6</f>
        <v>0.370833333333333</v>
      </c>
    </row>
    <row r="29" customFormat="false" ht="14.65" hidden="false" customHeight="false" outlineLevel="0" collapsed="false">
      <c r="D29" s="13" t="n">
        <f aca="false">IF(G28&lt;F28+$D$9-$D$11,F28+$D$9,F28+$D$9+$D$10)</f>
        <v>0.375</v>
      </c>
      <c r="E29" s="13" t="n">
        <f aca="false">D29+$D$6</f>
        <v>0.377777777777778</v>
      </c>
      <c r="F29" s="13" t="n">
        <f aca="false">IF(E29&lt;D29+$D$9-$D$11,D29+$D$9,D29+$D$9+$D$10)</f>
        <v>0.381944444444444</v>
      </c>
      <c r="G29" s="13" t="n">
        <f aca="false">F29+$D$6</f>
        <v>0.384722222222222</v>
      </c>
    </row>
    <row r="30" customFormat="false" ht="14.65" hidden="false" customHeight="false" outlineLevel="0" collapsed="false">
      <c r="D30" s="13" t="n">
        <f aca="false">IF(G29&lt;F29+$D$9-$D$11,F29+$D$9,F29+$D$9+$D$10)</f>
        <v>0.388888888888888</v>
      </c>
      <c r="E30" s="13" t="n">
        <f aca="false">D30+$D$6</f>
        <v>0.391666666666667</v>
      </c>
      <c r="F30" s="13" t="n">
        <f aca="false">IF(E30&lt;D30+$D$9-$D$11,D30+$D$9,D30+$D$9+$D$10)</f>
        <v>0.395833333333333</v>
      </c>
      <c r="G30" s="13" t="n">
        <f aca="false">F30+$D$6</f>
        <v>0.398611111111111</v>
      </c>
    </row>
    <row r="31" customFormat="false" ht="14.65" hidden="false" customHeight="false" outlineLevel="0" collapsed="false">
      <c r="D31" s="13" t="n">
        <f aca="false">IF(G30&lt;F30+$D$9-$D$11,F30+$D$9,F30+$D$9+$D$10)</f>
        <v>0.402777777777777</v>
      </c>
      <c r="E31" s="13" t="n">
        <f aca="false">D31+$D$6</f>
        <v>0.405555555555556</v>
      </c>
      <c r="F31" s="13" t="n">
        <f aca="false">IF(E31&lt;D31+$D$9-$D$11,D31+$D$9,D31+$D$9+$D$10)</f>
        <v>0.409722222222222</v>
      </c>
      <c r="G31" s="13" t="n">
        <f aca="false">F31+$D$6</f>
        <v>0.4125</v>
      </c>
    </row>
    <row r="32" customFormat="false" ht="14.65" hidden="false" customHeight="false" outlineLevel="0" collapsed="false">
      <c r="D32" s="13" t="n">
        <f aca="false">IF(G31&lt;F31+$D$9-$D$11,F31+$D$9,F31+$D$9+$D$10)</f>
        <v>0.416666666666666</v>
      </c>
      <c r="E32" s="13" t="n">
        <f aca="false">D32+$D$6</f>
        <v>0.419444444444444</v>
      </c>
      <c r="F32" s="13" t="n">
        <f aca="false">IF(E32&lt;D32+$D$9-$D$11,D32+$D$9,D32+$D$9+$D$10)</f>
        <v>0.423611111111111</v>
      </c>
      <c r="G32" s="13" t="n">
        <f aca="false">F32+$D$6</f>
        <v>0.426388888888889</v>
      </c>
    </row>
    <row r="33" customFormat="false" ht="14.65" hidden="false" customHeight="false" outlineLevel="0" collapsed="false">
      <c r="D33" s="13" t="n">
        <f aca="false">IF(G32&lt;F32+$D$9-$D$11,F32+$D$9,F32+$D$9+$D$10)</f>
        <v>0.430555555555555</v>
      </c>
      <c r="E33" s="13" t="n">
        <f aca="false">D33+$D$6</f>
        <v>0.433333333333333</v>
      </c>
      <c r="F33" s="13" t="n">
        <f aca="false">IF(E33&lt;D33+$D$9-$D$11,D33+$D$9,D33+$D$9+$D$10)</f>
        <v>0.437499999999999</v>
      </c>
      <c r="G33" s="13" t="n">
        <f aca="false">F33+$D$6</f>
        <v>0.440277777777778</v>
      </c>
    </row>
    <row r="34" customFormat="false" ht="14.65" hidden="false" customHeight="false" outlineLevel="0" collapsed="false">
      <c r="D34" s="13" t="n">
        <f aca="false">IF(G33&lt;F33+$D$9-$D$11,F33+$D$9,F33+$D$9+$D$10)</f>
        <v>0.444444444444444</v>
      </c>
      <c r="E34" s="13" t="n">
        <f aca="false">D34+$D$6</f>
        <v>0.447222222222222</v>
      </c>
      <c r="F34" s="13" t="n">
        <f aca="false">IF(E34&lt;D34+$D$9-$D$11,D34+$D$9,D34+$D$9+$D$10)</f>
        <v>0.451388888888888</v>
      </c>
      <c r="G34" s="13" t="n">
        <f aca="false">F34+$D$6</f>
        <v>0.454166666666667</v>
      </c>
    </row>
    <row r="35" customFormat="false" ht="14.65" hidden="false" customHeight="false" outlineLevel="0" collapsed="false">
      <c r="D35" s="13" t="n">
        <f aca="false">IF(G34&lt;F34+$D$9-$D$11,F34+$D$9,F34+$D$9+$D$10)</f>
        <v>0.458333333333333</v>
      </c>
      <c r="E35" s="13" t="n">
        <f aca="false">D35+$D$6</f>
        <v>0.461111111111111</v>
      </c>
      <c r="F35" s="13" t="n">
        <f aca="false">IF(E35&lt;D35+$D$9-$D$11,D35+$D$9,D35+$D$9+$D$10)</f>
        <v>0.465277777777777</v>
      </c>
      <c r="G35" s="13" t="n">
        <f aca="false">F35+$D$6</f>
        <v>0.468055555555556</v>
      </c>
    </row>
    <row r="36" customFormat="false" ht="14.65" hidden="false" customHeight="false" outlineLevel="0" collapsed="false">
      <c r="D36" s="13" t="n">
        <f aca="false">IF(G35&lt;F35+$D$9-$D$11,F35+$D$9,F35+$D$9+$D$10)</f>
        <v>0.472222222222221</v>
      </c>
      <c r="E36" s="13" t="n">
        <f aca="false">D36+$D$6</f>
        <v>0.475</v>
      </c>
      <c r="F36" s="13" t="n">
        <f aca="false">IF(E36&lt;D36+$D$9-$D$11,D36+$D$9,D36+$D$9+$D$10)</f>
        <v>0.479166666666666</v>
      </c>
      <c r="G36" s="13" t="n">
        <f aca="false">F36+$D$6</f>
        <v>0.481944444444444</v>
      </c>
    </row>
    <row r="37" customFormat="false" ht="14.65" hidden="false" customHeight="false" outlineLevel="0" collapsed="false">
      <c r="D37" s="13" t="n">
        <f aca="false">IF(G36&lt;F36+$D$9-$D$11,F36+$D$9,F36+$D$9+$D$10)</f>
        <v>0.48611111111111</v>
      </c>
      <c r="E37" s="13" t="n">
        <f aca="false">D37+$D$6</f>
        <v>0.488888888888889</v>
      </c>
      <c r="F37" s="13" t="n">
        <f aca="false">IF(E37&lt;D37+$D$9-$D$11,D37+$D$9,D37+$D$9+$D$10)</f>
        <v>0.493055555555555</v>
      </c>
      <c r="G37" s="13" t="n">
        <f aca="false">F37+$D$6</f>
        <v>0.495833333333333</v>
      </c>
    </row>
    <row r="38" customFormat="false" ht="14.65" hidden="false" customHeight="false" outlineLevel="0" collapsed="false">
      <c r="D38" s="13" t="n">
        <f aca="false">IF(G37&lt;F37+$D$9-$D$11,F37+$D$9,F37+$D$9+$D$10)</f>
        <v>0.499999999999999</v>
      </c>
      <c r="E38" s="13" t="n">
        <f aca="false">D38+$D$6</f>
        <v>0.502777777777778</v>
      </c>
      <c r="F38" s="13" t="n">
        <f aca="false">IF(E38&lt;D38+$D$9-$D$11,D38+$D$9,D38+$D$9+$D$10)</f>
        <v>0.506944444444444</v>
      </c>
      <c r="G38" s="13" t="n">
        <f aca="false">F38+$D$6</f>
        <v>0.509722222222222</v>
      </c>
    </row>
    <row r="39" customFormat="false" ht="14.65" hidden="false" customHeight="false" outlineLevel="0" collapsed="false">
      <c r="D39" s="13" t="n">
        <f aca="false">IF(G38&lt;F38+$D$9-$D$11,F38+$D$9,F38+$D$9+$D$10)</f>
        <v>0.513888888888888</v>
      </c>
      <c r="E39" s="13" t="n">
        <f aca="false">D39+$D$6</f>
        <v>0.516666666666667</v>
      </c>
      <c r="F39" s="13" t="n">
        <f aca="false">IF(E39&lt;D39+$D$9-$D$11,D39+$D$9,D39+$D$9+$D$10)</f>
        <v>0.520833333333332</v>
      </c>
      <c r="G39" s="13" t="n">
        <f aca="false">F39+$D$6</f>
        <v>0.523611111111111</v>
      </c>
    </row>
    <row r="40" customFormat="false" ht="14.65" hidden="false" customHeight="false" outlineLevel="0" collapsed="false">
      <c r="D40" s="13" t="n">
        <f aca="false">IF(G39&lt;F39+$D$9-$D$11,F39+$D$9,F39+$D$9+$D$10)</f>
        <v>0.527777777777777</v>
      </c>
      <c r="E40" s="13" t="n">
        <f aca="false">D40+$D$6</f>
        <v>0.530555555555556</v>
      </c>
      <c r="F40" s="13" t="n">
        <f aca="false">IF(E40&lt;D40+$D$9-$D$11,D40+$D$9,D40+$D$9+$D$10)</f>
        <v>0.534722222222221</v>
      </c>
      <c r="G40" s="13" t="n">
        <f aca="false">F40+$D$6</f>
        <v>0.5375</v>
      </c>
    </row>
    <row r="41" customFormat="false" ht="14.65" hidden="false" customHeight="false" outlineLevel="0" collapsed="false">
      <c r="D41" s="13" t="n">
        <f aca="false">IF(G40&lt;F40+$D$9-$D$11,F40+$D$9,F40+$D$9+$D$10)</f>
        <v>0.541666666666666</v>
      </c>
      <c r="E41" s="13" t="n">
        <f aca="false">D41+$D$6</f>
        <v>0.544444444444444</v>
      </c>
      <c r="F41" s="13" t="n">
        <f aca="false">IF(E41&lt;D41+$D$9-$D$11,D41+$D$9,D41+$D$9+$D$10)</f>
        <v>0.54861111111111</v>
      </c>
      <c r="G41" s="13" t="n">
        <f aca="false">F41+$D$6</f>
        <v>0.551388888888889</v>
      </c>
    </row>
    <row r="42" customFormat="false" ht="14.65" hidden="false" customHeight="false" outlineLevel="0" collapsed="false">
      <c r="D42" s="13" t="n">
        <f aca="false">IF(G41&lt;F41+$D$9-$D$11,F41+$D$9,F41+$D$9+$D$10)</f>
        <v>0.555555555555555</v>
      </c>
      <c r="E42" s="13" t="n">
        <f aca="false">D42+$D$6</f>
        <v>0.558333333333333</v>
      </c>
      <c r="F42" s="13" t="n">
        <f aca="false">IF(E42&lt;D42+$D$9-$D$11,D42+$D$9,D42+$D$9+$D$10)</f>
        <v>0.562499999999999</v>
      </c>
      <c r="G42" s="13" t="n">
        <f aca="false">F42+$D$6</f>
        <v>0.565277777777778</v>
      </c>
    </row>
    <row r="43" customFormat="false" ht="14.65" hidden="false" customHeight="false" outlineLevel="0" collapsed="false">
      <c r="D43" s="13" t="n">
        <f aca="false">IF(G42&lt;F42+$D$9-$D$11,F42+$D$9,F42+$D$9+$D$10)</f>
        <v>0.569444444444443</v>
      </c>
      <c r="E43" s="13" t="n">
        <f aca="false">D43+$D$6</f>
        <v>0.572222222222222</v>
      </c>
      <c r="F43" s="13" t="n">
        <f aca="false">IF(E43&lt;D43+$D$9-$D$11,D43+$D$9,D43+$D$9+$D$10)</f>
        <v>0.576388888888888</v>
      </c>
      <c r="G43" s="13" t="n">
        <f aca="false">F43+$D$6</f>
        <v>0.579166666666667</v>
      </c>
    </row>
    <row r="44" customFormat="false" ht="14.65" hidden="false" customHeight="false" outlineLevel="0" collapsed="false">
      <c r="D44" s="13" t="n">
        <f aca="false">IF(G43&lt;F43+$D$9-$D$11,F43+$D$9,F43+$D$9+$D$10)</f>
        <v>0.583333333333332</v>
      </c>
      <c r="E44" s="13" t="n">
        <f aca="false">D44+$D$6</f>
        <v>0.586111111111111</v>
      </c>
      <c r="F44" s="13" t="n">
        <f aca="false">IF(E44&lt;D44+$D$9-$D$11,D44+$D$9,D44+$D$9+$D$10)</f>
        <v>0.590277777777777</v>
      </c>
      <c r="G44" s="13" t="n">
        <f aca="false">F44+$D$6</f>
        <v>0.593055555555556</v>
      </c>
    </row>
    <row r="45" customFormat="false" ht="14.65" hidden="false" customHeight="false" outlineLevel="0" collapsed="false">
      <c r="D45" s="13" t="n">
        <f aca="false">IF(G44&lt;F44+$D$9-$D$11,F44+$D$9,F44+$D$9+$D$10)</f>
        <v>0.597222222222221</v>
      </c>
      <c r="E45" s="13" t="n">
        <f aca="false">D45+$D$6</f>
        <v>0.6</v>
      </c>
      <c r="F45" s="13" t="n">
        <f aca="false">IF(E45&lt;D45+$D$9-$D$11,D45+$D$9,D45+$D$9+$D$10)</f>
        <v>0.604166666666665</v>
      </c>
      <c r="G45" s="13" t="n">
        <f aca="false">F45+$D$6</f>
        <v>0.606944444444444</v>
      </c>
    </row>
    <row r="46" customFormat="false" ht="14.65" hidden="false" customHeight="false" outlineLevel="0" collapsed="false">
      <c r="D46" s="13" t="n">
        <f aca="false">IF(G45&lt;F45+$D$9-$D$11,F45+$D$9,F45+$D$9+$D$10)</f>
        <v>0.61111111111111</v>
      </c>
      <c r="E46" s="13" t="n">
        <f aca="false">D46+$D$6</f>
        <v>0.613888888888889</v>
      </c>
      <c r="F46" s="13" t="n">
        <f aca="false">IF(E46&lt;D46+$D$9-$D$11,D46+$D$9,D46+$D$9+$D$10)</f>
        <v>0.618055555555554</v>
      </c>
      <c r="G46" s="13" t="n">
        <f aca="false">F46+$D$6</f>
        <v>0.620833333333333</v>
      </c>
    </row>
    <row r="47" customFormat="false" ht="14.65" hidden="false" customHeight="false" outlineLevel="0" collapsed="false">
      <c r="D47" s="13" t="n">
        <f aca="false">IF(G46&lt;F46+$D$9-$D$11,F46+$D$9,F46+$D$9+$D$10)</f>
        <v>0.624999999999999</v>
      </c>
      <c r="E47" s="13" t="n">
        <f aca="false">D47+$D$6</f>
        <v>0.627777777777778</v>
      </c>
      <c r="F47" s="13" t="n">
        <f aca="false">IF(E47&lt;D47+$D$9-$D$11,D47+$D$9,D47+$D$9+$D$10)</f>
        <v>0.631944444444443</v>
      </c>
      <c r="G47" s="13" t="n">
        <f aca="false">F47+$D$6</f>
        <v>0.634722222222222</v>
      </c>
    </row>
    <row r="48" customFormat="false" ht="14.65" hidden="false" customHeight="false" outlineLevel="0" collapsed="false">
      <c r="D48" s="13" t="n">
        <f aca="false">IF(G47&lt;F47+$D$9-$D$11,F47+$D$9,F47+$D$9+$D$10)</f>
        <v>0.638888888888888</v>
      </c>
      <c r="E48" s="13" t="n">
        <f aca="false">D48+$D$6</f>
        <v>0.641666666666667</v>
      </c>
      <c r="F48" s="13" t="n">
        <f aca="false">IF(E48&lt;D48+$D$9-$D$11,D48+$D$9,D48+$D$9+$D$10)</f>
        <v>0.645833333333332</v>
      </c>
      <c r="G48" s="13" t="n">
        <f aca="false">F48+$D$6</f>
        <v>0.648611111111111</v>
      </c>
    </row>
    <row r="49" customFormat="false" ht="14.65" hidden="false" customHeight="false" outlineLevel="0" collapsed="false">
      <c r="D49" s="13" t="n">
        <f aca="false">IF(G48&lt;F48+$D$9-$D$11,F48+$D$9,F48+$D$9+$D$10)</f>
        <v>0.652777777777776</v>
      </c>
      <c r="E49" s="13" t="n">
        <f aca="false">D49+$D$6</f>
        <v>0.655555555555556</v>
      </c>
      <c r="F49" s="13" t="n">
        <f aca="false">IF(E49&lt;D49+$D$9-$D$11,D49+$D$9,D49+$D$9+$D$10)</f>
        <v>0.659722222222221</v>
      </c>
      <c r="G49" s="13" t="n">
        <f aca="false">F49+$D$6</f>
        <v>0.6625</v>
      </c>
    </row>
    <row r="50" customFormat="false" ht="14.65" hidden="false" customHeight="false" outlineLevel="0" collapsed="false">
      <c r="D50" s="13" t="n">
        <f aca="false">IF(G49&lt;F49+$D$9-$D$11,F49+$D$9,F49+$D$9+$D$10)</f>
        <v>0.666666666666665</v>
      </c>
      <c r="E50" s="13" t="n">
        <f aca="false">D50+$D$6</f>
        <v>0.669444444444444</v>
      </c>
      <c r="F50" s="13" t="n">
        <f aca="false">IF(E50&lt;D50+$D$9-$D$11,D50+$D$9,D50+$D$9+$D$10)</f>
        <v>0.67361111111111</v>
      </c>
      <c r="G50" s="13" t="n">
        <f aca="false">F50+$D$6</f>
        <v>0.676388888888889</v>
      </c>
    </row>
    <row r="51" customFormat="false" ht="14.65" hidden="false" customHeight="false" outlineLevel="0" collapsed="false">
      <c r="D51" s="13" t="n">
        <f aca="false">IF(G50&lt;F50+$D$9-$D$11,F50+$D$9,F50+$D$9+$D$10)</f>
        <v>0.680555555555554</v>
      </c>
      <c r="E51" s="13" t="n">
        <f aca="false">D51+$D$6</f>
        <v>0.683333333333333</v>
      </c>
      <c r="F51" s="13" t="n">
        <f aca="false">IF(E51&lt;D51+$D$9-$D$11,D51+$D$9,D51+$D$9+$D$10)</f>
        <v>0.687499999999998</v>
      </c>
      <c r="G51" s="13" t="n">
        <f aca="false">F51+$D$6</f>
        <v>0.690277777777778</v>
      </c>
    </row>
    <row r="52" customFormat="false" ht="14.65" hidden="false" customHeight="false" outlineLevel="0" collapsed="false">
      <c r="D52" s="13" t="n">
        <f aca="false">IF(G51&lt;F51+$D$9-$D$11,F51+$D$9,F51+$D$9+$D$10)</f>
        <v>0.694444444444443</v>
      </c>
      <c r="E52" s="13" t="n">
        <f aca="false">D52+$D$6</f>
        <v>0.697222222222222</v>
      </c>
      <c r="F52" s="13" t="n">
        <f aca="false">IF(E52&lt;D52+$D$9-$D$11,D52+$D$9,D52+$D$9+$D$10)</f>
        <v>0.701388888888887</v>
      </c>
      <c r="G52" s="13" t="n">
        <f aca="false">F52+$D$6</f>
        <v>0.704166666666667</v>
      </c>
    </row>
    <row r="53" customFormat="false" ht="14.65" hidden="false" customHeight="false" outlineLevel="0" collapsed="false">
      <c r="D53" s="13" t="n">
        <f aca="false">IF(G52&lt;F52+$D$9-$D$11,F52+$D$9,F52+$D$9+$D$10)</f>
        <v>0.708333333333332</v>
      </c>
      <c r="E53" s="13" t="n">
        <f aca="false">D53+$D$6</f>
        <v>0.711111111111111</v>
      </c>
      <c r="F53" s="13" t="n">
        <f aca="false">IF(E53&lt;D53+$D$9-$D$11,D53+$D$9,D53+$D$9+$D$10)</f>
        <v>0.715277777777776</v>
      </c>
      <c r="G53" s="13" t="n">
        <f aca="false">F53+$D$6</f>
        <v>0.718055555555556</v>
      </c>
    </row>
    <row r="54" customFormat="false" ht="14.65" hidden="false" customHeight="false" outlineLevel="0" collapsed="false">
      <c r="D54" s="13" t="n">
        <f aca="false">IF(G53&lt;F53+$D$9-$D$11,F53+$D$9,F53+$D$9+$D$10)</f>
        <v>0.722222222222221</v>
      </c>
      <c r="E54" s="13" t="n">
        <f aca="false">D54+$D$6</f>
        <v>0.725</v>
      </c>
      <c r="F54" s="13" t="n">
        <f aca="false">IF(E54&lt;D54+$D$9-$D$11,D54+$D$9,D54+$D$9+$D$10)</f>
        <v>0.729166666666665</v>
      </c>
      <c r="G54" s="13" t="n">
        <f aca="false">F54+$D$6</f>
        <v>0.731944444444444</v>
      </c>
    </row>
    <row r="55" customFormat="false" ht="14.65" hidden="false" customHeight="false" outlineLevel="0" collapsed="false">
      <c r="D55" s="13" t="n">
        <f aca="false">IF(G54&lt;F54+$D$9-$D$11,F54+$D$9,F54+$D$9+$D$10)</f>
        <v>0.736111111111109</v>
      </c>
      <c r="E55" s="13" t="n">
        <f aca="false">D55+$D$6</f>
        <v>0.738888888888889</v>
      </c>
      <c r="F55" s="13" t="n">
        <f aca="false">IF(E55&lt;D55+$D$9-$D$11,D55+$D$9,D55+$D$9+$D$10)</f>
        <v>0.743055555555554</v>
      </c>
      <c r="G55" s="13" t="n">
        <f aca="false">F55+$D$6</f>
        <v>0.745833333333333</v>
      </c>
    </row>
    <row r="56" customFormat="false" ht="14.65" hidden="false" customHeight="false" outlineLevel="0" collapsed="false">
      <c r="D56" s="13" t="n">
        <f aca="false">IF(G55&lt;F55+$D$9-$D$11,F55+$D$9,F55+$D$9+$D$10)</f>
        <v>0.749999999999998</v>
      </c>
      <c r="E56" s="13" t="n">
        <f aca="false">D56+$D$6</f>
        <v>0.752777777777778</v>
      </c>
      <c r="F56" s="13" t="n">
        <f aca="false">IF(E56&lt;D56+$D$9-$D$11,D56+$D$9,D56+$D$9+$D$10)</f>
        <v>0.756944444444443</v>
      </c>
      <c r="G56" s="13" t="n">
        <f aca="false">F56+$D$6</f>
        <v>0.759722222222222</v>
      </c>
    </row>
    <row r="57" customFormat="false" ht="14.65" hidden="false" customHeight="false" outlineLevel="0" collapsed="false">
      <c r="D57" s="13" t="n">
        <f aca="false">IF(G56&lt;F56+$D$9-$D$11,F56+$D$9,F56+$D$9+$D$10)</f>
        <v>0.763888888888887</v>
      </c>
      <c r="E57" s="13" t="n">
        <f aca="false">D57+$D$6</f>
        <v>0.766666666666667</v>
      </c>
      <c r="F57" s="13" t="n">
        <f aca="false">IF(E57&lt;D57+$D$9-$D$11,D57+$D$9,D57+$D$9+$D$10)</f>
        <v>0.770833333333332</v>
      </c>
      <c r="G57" s="13" t="n">
        <f aca="false">F57+$D$6</f>
        <v>0.773611111111111</v>
      </c>
    </row>
    <row r="58" customFormat="false" ht="14.65" hidden="false" customHeight="false" outlineLevel="0" collapsed="false">
      <c r="D58" s="13" t="n">
        <f aca="false">IF(G57&lt;F57+$D$9-$D$11,F57+$D$9,F57+$D$9+$D$10)</f>
        <v>0.777777777777776</v>
      </c>
      <c r="E58" s="13" t="n">
        <f aca="false">D58+$D$6</f>
        <v>0.780555555555556</v>
      </c>
      <c r="F58" s="13" t="n">
        <f aca="false">IF(E58&lt;D58+$D$9-$D$11,D58+$D$9,D58+$D$9+$D$10)</f>
        <v>0.78472222222222</v>
      </c>
      <c r="G58" s="13" t="n">
        <f aca="false">F58+$D$6</f>
        <v>0.7875</v>
      </c>
    </row>
    <row r="59" customFormat="false" ht="14.65" hidden="false" customHeight="false" outlineLevel="0" collapsed="false">
      <c r="D59" s="13" t="n">
        <f aca="false">IF(G58&lt;F58+$D$9-$D$11,F58+$D$9,F58+$D$9+$D$10)</f>
        <v>0.791666666666665</v>
      </c>
      <c r="E59" s="13" t="n">
        <f aca="false">D59+$D$6</f>
        <v>0.794444444444444</v>
      </c>
      <c r="F59" s="13" t="n">
        <f aca="false">IF(E59&lt;D59+$D$9-$D$11,D59+$D$9,D59+$D$9+$D$10)</f>
        <v>0.798611111111109</v>
      </c>
      <c r="G59" s="13" t="n">
        <f aca="false">F59+$D$6</f>
        <v>0.801388888888889</v>
      </c>
    </row>
    <row r="60" customFormat="false" ht="14.65" hidden="false" customHeight="false" outlineLevel="0" collapsed="false">
      <c r="D60" s="13" t="n">
        <f aca="false">IF(G59&lt;F59+$D$9-$D$11,F59+$D$9,F59+$D$9+$D$10)</f>
        <v>0.805555555555554</v>
      </c>
      <c r="E60" s="13" t="n">
        <f aca="false">D60+$D$6</f>
        <v>0.808333333333333</v>
      </c>
      <c r="F60" s="13" t="n">
        <f aca="false">IF(E60&lt;D60+$D$9-$D$11,D60+$D$9,D60+$D$9+$D$10)</f>
        <v>0.812499999999998</v>
      </c>
      <c r="G60" s="13" t="n">
        <f aca="false">F60+$D$6</f>
        <v>0.815277777777778</v>
      </c>
    </row>
    <row r="61" customFormat="false" ht="14.65" hidden="false" customHeight="false" outlineLevel="0" collapsed="false">
      <c r="D61" s="13" t="n">
        <f aca="false">IF(G60&lt;F60+$D$9-$D$11,F60+$D$9,F60+$D$9+$D$10)</f>
        <v>0.819444444444442</v>
      </c>
      <c r="E61" s="13" t="n">
        <f aca="false">D61+$D$6</f>
        <v>0.822222222222222</v>
      </c>
      <c r="F61" s="13" t="n">
        <f aca="false">IF(E61&lt;D61+$D$9-$D$11,D61+$D$9,D61+$D$9+$D$10)</f>
        <v>0.826388888888887</v>
      </c>
      <c r="G61" s="13" t="n">
        <f aca="false">F61+$D$6</f>
        <v>0.829166666666667</v>
      </c>
    </row>
    <row r="62" customFormat="false" ht="14.65" hidden="false" customHeight="false" outlineLevel="0" collapsed="false">
      <c r="D62" s="13" t="n">
        <f aca="false">IF(G61&lt;F61+$D$9-$D$11,F61+$D$9,F61+$D$9+$D$10)</f>
        <v>0.833333333333331</v>
      </c>
      <c r="E62" s="13" t="n">
        <f aca="false">D62+$D$6</f>
        <v>0.836111111111111</v>
      </c>
      <c r="F62" s="13" t="n">
        <f aca="false">IF(E62&lt;D62+$D$9-$D$11,D62+$D$9,D62+$D$9+$D$10)</f>
        <v>0.840277777777776</v>
      </c>
      <c r="G62" s="13" t="n">
        <f aca="false">F62+$D$6</f>
        <v>0.843055555555556</v>
      </c>
    </row>
    <row r="63" customFormat="false" ht="14.65" hidden="false" customHeight="false" outlineLevel="0" collapsed="false">
      <c r="D63" s="13" t="n">
        <f aca="false">IF(G62&lt;F62+$D$9-$D$11,F62+$D$9,F62+$D$9+$D$10)</f>
        <v>0.84722222222222</v>
      </c>
      <c r="E63" s="13" t="n">
        <f aca="false">D63+$D$6</f>
        <v>0.85</v>
      </c>
      <c r="F63" s="13" t="n">
        <f aca="false">IF(E63&lt;D63+$D$9-$D$11,D63+$D$9,D63+$D$9+$D$10)</f>
        <v>0.854166666666665</v>
      </c>
      <c r="G63" s="13" t="n">
        <f aca="false">F63+$D$6</f>
        <v>0.856944444444444</v>
      </c>
    </row>
    <row r="64" customFormat="false" ht="14.65" hidden="false" customHeight="false" outlineLevel="0" collapsed="false">
      <c r="D64" s="13" t="n">
        <f aca="false">IF(G63&lt;F63+$D$9-$D$11,F63+$D$9,F63+$D$9+$D$10)</f>
        <v>0.861111111111109</v>
      </c>
      <c r="E64" s="13" t="n">
        <f aca="false">D64+$D$6</f>
        <v>0.863888888888889</v>
      </c>
      <c r="F64" s="13" t="n">
        <f aca="false">IF(E64&lt;D64+$D$9-$D$11,D64+$D$9,D64+$D$9+$D$10)</f>
        <v>0.868055555555553</v>
      </c>
      <c r="G64" s="13" t="n">
        <f aca="false">F64+$D$6</f>
        <v>0.870833333333333</v>
      </c>
    </row>
    <row r="65" customFormat="false" ht="14.65" hidden="false" customHeight="false" outlineLevel="0" collapsed="false">
      <c r="D65" s="13" t="n">
        <f aca="false">IF(G64&lt;F64+$D$9-$D$11,F64+$D$9,F64+$D$9+$D$10)</f>
        <v>0.874999999999998</v>
      </c>
      <c r="E65" s="13" t="n">
        <f aca="false">D65+$D$6</f>
        <v>0.877777777777778</v>
      </c>
      <c r="F65" s="13" t="n">
        <f aca="false">IF(E65&lt;D65+$D$9-$D$11,D65+$D$9,D65+$D$9+$D$10)</f>
        <v>0.881944444444442</v>
      </c>
      <c r="G65" s="13" t="n">
        <f aca="false">F65+$D$6</f>
        <v>0.884722222222222</v>
      </c>
    </row>
    <row r="66" customFormat="false" ht="14.65" hidden="false" customHeight="false" outlineLevel="0" collapsed="false">
      <c r="D66" s="13" t="n">
        <f aca="false">IF(G65&lt;F65+$D$9-$D$11,F65+$D$9,F65+$D$9+$D$10)</f>
        <v>0.888888888888887</v>
      </c>
      <c r="E66" s="13" t="n">
        <f aca="false">D66+$D$6</f>
        <v>0.891666666666667</v>
      </c>
      <c r="F66" s="13" t="n">
        <f aca="false">IF(E66&lt;D66+$D$9-$D$11,D66+$D$9,D66+$D$9+$D$10)</f>
        <v>0.895833333333331</v>
      </c>
      <c r="G66" s="13" t="n">
        <f aca="false">F66+$D$6</f>
        <v>0.898611111111111</v>
      </c>
    </row>
    <row r="67" customFormat="false" ht="14.65" hidden="false" customHeight="false" outlineLevel="0" collapsed="false">
      <c r="D67" s="13" t="n">
        <f aca="false">IF(G66&lt;F66+$D$9-$D$11,F66+$D$9,F66+$D$9+$D$10)</f>
        <v>0.902777777777776</v>
      </c>
      <c r="E67" s="13" t="n">
        <f aca="false">D67+$D$6</f>
        <v>0.905555555555556</v>
      </c>
      <c r="F67" s="13" t="n">
        <f aca="false">IF(E67&lt;D67+$D$9-$D$11,D67+$D$9,D67+$D$9+$D$10)</f>
        <v>0.90972222222222</v>
      </c>
      <c r="G67" s="13" t="n">
        <f aca="false">F67+$D$6</f>
        <v>0.9125</v>
      </c>
    </row>
    <row r="68" customFormat="false" ht="14.65" hidden="false" customHeight="false" outlineLevel="0" collapsed="false">
      <c r="D68" s="13" t="n">
        <f aca="false">IF(G67&lt;F67+$D$9-$D$11,F67+$D$9,F67+$D$9+$D$10)</f>
        <v>0.916666666666664</v>
      </c>
      <c r="E68" s="13" t="n">
        <f aca="false">D68+$D$6</f>
        <v>0.919444444444444</v>
      </c>
      <c r="F68" s="13" t="n">
        <f aca="false">IF(E68&lt;D68+$D$9-$D$11,D68+$D$9,D68+$D$9+$D$10)</f>
        <v>0.923611111111109</v>
      </c>
      <c r="G68" s="13" t="n">
        <f aca="false">F68+$D$6</f>
        <v>0.926388888888889</v>
      </c>
    </row>
    <row r="69" customFormat="false" ht="14.65" hidden="false" customHeight="false" outlineLevel="0" collapsed="false">
      <c r="D69" s="13" t="n">
        <f aca="false">IF(G68&lt;F68+$D$9-$D$11,F68+$D$9,F68+$D$9+$D$10)</f>
        <v>0.930555555555553</v>
      </c>
      <c r="E69" s="13" t="n">
        <f aca="false">D69+$D$6</f>
        <v>0.933333333333333</v>
      </c>
      <c r="F69" s="13" t="n">
        <f aca="false">IF(E69&lt;D69+$D$9-$D$11,D69+$D$9,D69+$D$9+$D$10)</f>
        <v>0.937499999999998</v>
      </c>
      <c r="G69" s="13" t="n">
        <f aca="false">F69+$D$6</f>
        <v>0.940277777777778</v>
      </c>
    </row>
    <row r="70" customFormat="false" ht="14.65" hidden="false" customHeight="false" outlineLevel="0" collapsed="false">
      <c r="D70" s="13" t="n">
        <f aca="false">IF(G69&lt;F69+$D$9-$D$11,F69+$D$9,F69+$D$9+$D$10)</f>
        <v>0.944444444444442</v>
      </c>
      <c r="E70" s="13" t="n">
        <f aca="false">D70+$D$6</f>
        <v>0.947222222222222</v>
      </c>
      <c r="F70" s="13" t="n">
        <f aca="false">IF(E70&lt;D70+$D$9-$D$11,D70+$D$9,D70+$D$9+$D$10)</f>
        <v>0.951388888888886</v>
      </c>
      <c r="G70" s="13" t="n">
        <f aca="false">F70+$D$6</f>
        <v>0.954166666666667</v>
      </c>
    </row>
    <row r="71" customFormat="false" ht="14.65" hidden="false" customHeight="false" outlineLevel="0" collapsed="false">
      <c r="D71" s="13" t="n">
        <f aca="false">IF(G70&lt;F70+$D$9-$D$11,F70+$D$9,F70+$D$9+$D$10)</f>
        <v>0.958333333333331</v>
      </c>
      <c r="E71" s="13" t="n">
        <f aca="false">D71+$D$6</f>
        <v>0.961111111111111</v>
      </c>
      <c r="F71" s="13" t="n">
        <f aca="false">IF(E71&lt;D71+$D$9-$D$11,D71+$D$9,D71+$D$9+$D$10)</f>
        <v>0.965277777777775</v>
      </c>
      <c r="G71" s="13" t="n">
        <f aca="false">F71+$D$6</f>
        <v>0.968055555555556</v>
      </c>
    </row>
    <row r="72" customFormat="false" ht="14.65" hidden="false" customHeight="false" outlineLevel="0" collapsed="false">
      <c r="D72" s="13" t="n">
        <f aca="false">IF(G71&lt;F71+$D$9-$D$11,F71+$D$9,F71+$D$9+$D$10)</f>
        <v>0.97222222222222</v>
      </c>
      <c r="E72" s="13" t="n">
        <f aca="false">D72+$D$6</f>
        <v>0.975</v>
      </c>
      <c r="F72" s="13" t="n">
        <f aca="false">IF(E72&lt;D72+$D$9-$D$11,D72+$D$9,D72+$D$9+$D$10)</f>
        <v>0.979166666666664</v>
      </c>
      <c r="G72" s="13" t="n">
        <f aca="false">F72+$D$6</f>
        <v>0.981944444444444</v>
      </c>
    </row>
    <row r="73" customFormat="false" ht="14.65" hidden="false" customHeight="false" outlineLevel="0" collapsed="false">
      <c r="D73" s="13" t="n">
        <f aca="false">IF(G72&lt;F72+$D$9-$D$11,F72+$D$9,F72+$D$9+$D$10)</f>
        <v>0.986111111111109</v>
      </c>
      <c r="E73" s="13" t="n">
        <f aca="false">D73+$D$6</f>
        <v>0.988888888888889</v>
      </c>
      <c r="F73" s="13" t="n">
        <f aca="false">IF(E73&lt;D73+$D$9-$D$11,D73+$D$9,D73+$D$9+$D$10)</f>
        <v>0.993055555555553</v>
      </c>
      <c r="G73" s="13" t="n">
        <f aca="false">F73+$D$6</f>
        <v>0.995833333333333</v>
      </c>
    </row>
    <row r="74" customFormat="false" ht="14.65" hidden="false" customHeight="false" outlineLevel="0" collapsed="false">
      <c r="D74" s="13" t="n">
        <f aca="false">IF(G73&lt;F73+$D$9-$D$11,F73+$D$9,F73+$D$9+$D$10)</f>
        <v>0.999999999999997</v>
      </c>
      <c r="E74" s="13" t="n">
        <f aca="false">D74+$D$6</f>
        <v>1.00277777777778</v>
      </c>
      <c r="F74" s="13" t="n">
        <f aca="false">IF(E74&lt;D74+$D$9-$D$11,D74+$D$9,D74+$D$9+$D$10)</f>
        <v>1.00694444444444</v>
      </c>
      <c r="G74" s="13" t="n">
        <f aca="false">F74+$D$6</f>
        <v>1.00972222222222</v>
      </c>
    </row>
    <row r="75" customFormat="false" ht="14.65" hidden="false" customHeight="false" outlineLevel="0" collapsed="false">
      <c r="D75" s="13" t="n">
        <f aca="false">IF(G74&lt;F74+$D$9-$D$11,F74+$D$9,F74+$D$9+$D$10)</f>
        <v>1.01388888888889</v>
      </c>
      <c r="E75" s="13" t="n">
        <f aca="false">D75+$D$6</f>
        <v>1.01666666666667</v>
      </c>
      <c r="F75" s="13" t="n">
        <f aca="false">IF(E75&lt;D75+$D$9-$D$11,D75+$D$9,D75+$D$9+$D$10)</f>
        <v>1.02083333333333</v>
      </c>
      <c r="G75" s="13" t="n">
        <f aca="false">F75+$D$6</f>
        <v>1.02361111111111</v>
      </c>
    </row>
    <row r="76" customFormat="false" ht="14.65" hidden="false" customHeight="false" outlineLevel="0" collapsed="false">
      <c r="D76" s="13" t="n">
        <f aca="false">IF(G75&lt;F75+$D$9-$D$11,F75+$D$9,F75+$D$9+$D$10)</f>
        <v>1.02777777777778</v>
      </c>
      <c r="E76" s="13" t="n">
        <f aca="false">D76+$D$6</f>
        <v>1.03055555555556</v>
      </c>
      <c r="F76" s="13" t="n">
        <f aca="false">IF(E76&lt;D76+$D$9-$D$11,D76+$D$9,D76+$D$9+$D$10)</f>
        <v>1.03472222222222</v>
      </c>
      <c r="G76" s="13" t="n">
        <f aca="false">F76+$D$6</f>
        <v>1.0375</v>
      </c>
    </row>
    <row r="77" customFormat="false" ht="14.65" hidden="false" customHeight="false" outlineLevel="0" collapsed="false">
      <c r="D77" s="13" t="n">
        <f aca="false">IF(G76&lt;F76+$D$9-$D$11,F76+$D$9,F76+$D$9+$D$10)</f>
        <v>1.04166666666667</v>
      </c>
      <c r="E77" s="13" t="n">
        <f aca="false">D77+$D$6</f>
        <v>1.04444444444444</v>
      </c>
      <c r="F77" s="13" t="n">
        <f aca="false">IF(E77&lt;D77+$D$9-$D$11,D77+$D$9,D77+$D$9+$D$10)</f>
        <v>1.04861111111111</v>
      </c>
      <c r="G77" s="13" t="n">
        <f aca="false">F77+$D$6</f>
        <v>1.05138888888889</v>
      </c>
    </row>
    <row r="78" customFormat="false" ht="14.65" hidden="false" customHeight="false" outlineLevel="0" collapsed="false">
      <c r="D78" s="13" t="n">
        <f aca="false">IF(G77&lt;F77+$D$9-$D$11,F77+$D$9,F77+$D$9+$D$10)</f>
        <v>1.05555555555555</v>
      </c>
      <c r="E78" s="13" t="n">
        <f aca="false">D78+$D$6</f>
        <v>1.05833333333333</v>
      </c>
      <c r="F78" s="13" t="n">
        <f aca="false">IF(E78&lt;D78+$D$9-$D$11,D78+$D$9,D78+$D$9+$D$10)</f>
        <v>1.0625</v>
      </c>
      <c r="G78" s="13" t="n">
        <f aca="false">F78+$D$6</f>
        <v>1.06527777777778</v>
      </c>
    </row>
    <row r="79" customFormat="false" ht="14.65" hidden="false" customHeight="false" outlineLevel="0" collapsed="false">
      <c r="C79" s="0" t="s">
        <v>134</v>
      </c>
      <c r="D79" s="13" t="n">
        <f aca="false">G78-$D$8</f>
        <v>1.06388888888889</v>
      </c>
      <c r="E79" s="13"/>
      <c r="F79" s="13"/>
      <c r="G79" s="13"/>
    </row>
    <row r="80" customFormat="false" ht="14.65" hidden="false" customHeight="false" outlineLevel="0" collapsed="false">
      <c r="D80" s="13"/>
      <c r="E80" s="13"/>
      <c r="F80" s="13"/>
      <c r="G80" s="13"/>
    </row>
    <row r="81" customFormat="false" ht="14.65" hidden="false" customHeight="false" outlineLevel="0" collapsed="false">
      <c r="A81" s="1" t="n">
        <f aca="false">A19+2</f>
        <v>3</v>
      </c>
      <c r="B81" s="1" t="n">
        <f aca="false">A81+1</f>
        <v>4</v>
      </c>
      <c r="C81" s="0" t="s">
        <v>133</v>
      </c>
      <c r="D81" s="13" t="n">
        <f aca="false">D82-$D$8</f>
        <v>0.252083333333333</v>
      </c>
    </row>
    <row r="82" customFormat="false" ht="14.65" hidden="false" customHeight="false" outlineLevel="0" collapsed="false">
      <c r="D82" s="13" t="n">
        <f aca="false">D20+$D$10</f>
        <v>0.253472222222222</v>
      </c>
      <c r="E82" s="13" t="n">
        <f aca="false">D82+$D$6</f>
        <v>0.25625</v>
      </c>
      <c r="F82" s="13" t="n">
        <f aca="false">IF(E82&lt;D82+$D$9-$D$11,D82+$D$9,D82+$D$9+$D$10)</f>
        <v>0.260416666666667</v>
      </c>
      <c r="G82" s="13" t="n">
        <f aca="false">F82+$D$6</f>
        <v>0.263194444444444</v>
      </c>
    </row>
    <row r="83" customFormat="false" ht="14.65" hidden="false" customHeight="false" outlineLevel="0" collapsed="false">
      <c r="D83" s="13" t="n">
        <f aca="false">IF(G82&lt;F82+$D$9-$D$11,F82+$D$9,F82+$D$9+$D$10)</f>
        <v>0.267361111111111</v>
      </c>
      <c r="E83" s="13" t="n">
        <f aca="false">D83+$D$6</f>
        <v>0.270138888888889</v>
      </c>
      <c r="F83" s="13" t="n">
        <f aca="false">IF(E83&lt;D83+$D$9-$D$11,D83+$D$9,D83+$D$9+$D$10)</f>
        <v>0.274305555555555</v>
      </c>
      <c r="G83" s="13" t="n">
        <f aca="false">F83+$D$6</f>
        <v>0.277083333333333</v>
      </c>
    </row>
    <row r="84" customFormat="false" ht="14.65" hidden="false" customHeight="false" outlineLevel="0" collapsed="false">
      <c r="D84" s="13" t="n">
        <f aca="false">IF(G83&lt;F83+$D$9-$D$11,F83+$D$9,F83+$D$9+$D$10)</f>
        <v>0.28125</v>
      </c>
      <c r="E84" s="13" t="n">
        <f aca="false">D84+$D$6</f>
        <v>0.284027777777778</v>
      </c>
      <c r="F84" s="13" t="n">
        <f aca="false">IF(E84&lt;D84+$D$9-$D$11,D84+$D$9,D84+$D$9+$D$10)</f>
        <v>0.288194444444444</v>
      </c>
      <c r="G84" s="13" t="n">
        <f aca="false">F84+$D$6</f>
        <v>0.290972222222222</v>
      </c>
    </row>
    <row r="85" customFormat="false" ht="14.65" hidden="false" customHeight="false" outlineLevel="0" collapsed="false">
      <c r="D85" s="13" t="n">
        <f aca="false">IF(G84&lt;F84+$D$9-$D$11,F84+$D$9,F84+$D$9+$D$10)</f>
        <v>0.295138888888889</v>
      </c>
      <c r="E85" s="13" t="n">
        <f aca="false">D85+$D$6</f>
        <v>0.297916666666667</v>
      </c>
      <c r="F85" s="13" t="n">
        <f aca="false">IF(E85&lt;D85+$D$9-$D$11,D85+$D$9,D85+$D$9+$D$10)</f>
        <v>0.302083333333333</v>
      </c>
      <c r="G85" s="13" t="n">
        <f aca="false">F85+$D$6</f>
        <v>0.304861111111111</v>
      </c>
    </row>
    <row r="86" customFormat="false" ht="14.65" hidden="false" customHeight="false" outlineLevel="0" collapsed="false">
      <c r="D86" s="13" t="n">
        <f aca="false">IF(G85&lt;F85+$D$9-$D$11,F85+$D$9,F85+$D$9+$D$10)</f>
        <v>0.309027777777778</v>
      </c>
      <c r="E86" s="13" t="n">
        <f aca="false">D86+$D$6</f>
        <v>0.311805555555556</v>
      </c>
      <c r="F86" s="13" t="n">
        <f aca="false">IF(E86&lt;D86+$D$9-$D$11,D86+$D$9,D86+$D$9+$D$10)</f>
        <v>0.315972222222222</v>
      </c>
      <c r="G86" s="13" t="n">
        <f aca="false">F86+$D$6</f>
        <v>0.31875</v>
      </c>
    </row>
    <row r="87" customFormat="false" ht="14.65" hidden="false" customHeight="false" outlineLevel="0" collapsed="false">
      <c r="D87" s="13" t="n">
        <f aca="false">IF(G86&lt;F86+$D$9-$D$11,F86+$D$9,F86+$D$9+$D$10)</f>
        <v>0.322916666666666</v>
      </c>
      <c r="E87" s="13" t="n">
        <f aca="false">D87+$D$6</f>
        <v>0.325694444444444</v>
      </c>
      <c r="F87" s="13" t="n">
        <f aca="false">IF(E87&lt;D87+$D$9-$D$11,D87+$D$9,D87+$D$9+$D$10)</f>
        <v>0.329861111111111</v>
      </c>
      <c r="G87" s="13" t="n">
        <f aca="false">F87+$D$6</f>
        <v>0.332638888888889</v>
      </c>
    </row>
    <row r="88" customFormat="false" ht="14.65" hidden="false" customHeight="false" outlineLevel="0" collapsed="false">
      <c r="D88" s="13" t="n">
        <f aca="false">IF(G87&lt;F87+$D$9-$D$11,F87+$D$9,F87+$D$9+$D$10)</f>
        <v>0.336805555555555</v>
      </c>
      <c r="E88" s="13" t="n">
        <f aca="false">D88+$D$6</f>
        <v>0.339583333333333</v>
      </c>
      <c r="F88" s="13" t="n">
        <f aca="false">IF(E88&lt;D88+$D$9-$D$11,D88+$D$9,D88+$D$9+$D$10)</f>
        <v>0.34375</v>
      </c>
      <c r="G88" s="13" t="n">
        <f aca="false">F88+$D$6</f>
        <v>0.346527777777778</v>
      </c>
    </row>
    <row r="89" customFormat="false" ht="14.65" hidden="false" customHeight="false" outlineLevel="0" collapsed="false">
      <c r="D89" s="13" t="n">
        <f aca="false">IF(G88&lt;F88+$D$9-$D$11,F88+$D$9,F88+$D$9+$D$10)</f>
        <v>0.350694444444444</v>
      </c>
      <c r="E89" s="13" t="n">
        <f aca="false">D89+$D$6</f>
        <v>0.353472222222222</v>
      </c>
      <c r="F89" s="13" t="n">
        <f aca="false">IF(E89&lt;D89+$D$9-$D$11,D89+$D$9,D89+$D$9+$D$10)</f>
        <v>0.357638888888889</v>
      </c>
      <c r="G89" s="13" t="n">
        <f aca="false">F89+$D$6</f>
        <v>0.360416666666667</v>
      </c>
    </row>
    <row r="90" customFormat="false" ht="14.65" hidden="false" customHeight="false" outlineLevel="0" collapsed="false">
      <c r="D90" s="13" t="n">
        <f aca="false">IF(G89&lt;F89+$D$9-$D$11,F89+$D$9,F89+$D$9+$D$10)</f>
        <v>0.364583333333333</v>
      </c>
      <c r="E90" s="13" t="n">
        <f aca="false">D90+$D$6</f>
        <v>0.367361111111111</v>
      </c>
      <c r="F90" s="13" t="n">
        <f aca="false">IF(E90&lt;D90+$D$9-$D$11,D90+$D$9,D90+$D$9+$D$10)</f>
        <v>0.371527777777777</v>
      </c>
      <c r="G90" s="13" t="n">
        <f aca="false">F90+$D$6</f>
        <v>0.374305555555556</v>
      </c>
    </row>
    <row r="91" customFormat="false" ht="14.65" hidden="false" customHeight="false" outlineLevel="0" collapsed="false">
      <c r="D91" s="13" t="n">
        <f aca="false">IF(G90&lt;F90+$D$9-$D$11,F90+$D$9,F90+$D$9+$D$10)</f>
        <v>0.378472222222222</v>
      </c>
      <c r="E91" s="13" t="n">
        <f aca="false">D91+$D$6</f>
        <v>0.38125</v>
      </c>
      <c r="F91" s="13" t="n">
        <f aca="false">IF(E91&lt;D91+$D$9-$D$11,D91+$D$9,D91+$D$9+$D$10)</f>
        <v>0.385416666666666</v>
      </c>
      <c r="G91" s="13" t="n">
        <f aca="false">F91+$D$6</f>
        <v>0.388194444444444</v>
      </c>
    </row>
    <row r="92" customFormat="false" ht="14.65" hidden="false" customHeight="false" outlineLevel="0" collapsed="false">
      <c r="D92" s="13" t="n">
        <f aca="false">IF(G91&lt;F91+$D$9-$D$11,F91+$D$9,F91+$D$9+$D$10)</f>
        <v>0.392361111111111</v>
      </c>
      <c r="E92" s="13" t="n">
        <f aca="false">D92+$D$6</f>
        <v>0.395138888888889</v>
      </c>
      <c r="F92" s="13" t="n">
        <f aca="false">IF(E92&lt;D92+$D$9-$D$11,D92+$D$9,D92+$D$9+$D$10)</f>
        <v>0.399305555555555</v>
      </c>
      <c r="G92" s="13" t="n">
        <f aca="false">F92+$D$6</f>
        <v>0.402083333333333</v>
      </c>
    </row>
    <row r="93" customFormat="false" ht="14.65" hidden="false" customHeight="false" outlineLevel="0" collapsed="false">
      <c r="D93" s="13" t="n">
        <f aca="false">IF(G92&lt;F92+$D$9-$D$11,F92+$D$9,F92+$D$9+$D$10)</f>
        <v>0.406249999999999</v>
      </c>
      <c r="E93" s="13" t="n">
        <f aca="false">D93+$D$6</f>
        <v>0.409027777777778</v>
      </c>
      <c r="F93" s="13" t="n">
        <f aca="false">IF(E93&lt;D93+$D$9-$D$11,D93+$D$9,D93+$D$9+$D$10)</f>
        <v>0.413194444444444</v>
      </c>
      <c r="G93" s="13" t="n">
        <f aca="false">F93+$D$6</f>
        <v>0.415972222222222</v>
      </c>
    </row>
    <row r="94" customFormat="false" ht="14.65" hidden="false" customHeight="false" outlineLevel="0" collapsed="false">
      <c r="D94" s="13" t="n">
        <f aca="false">IF(G93&lt;F93+$D$9-$D$11,F93+$D$9,F93+$D$9+$D$10)</f>
        <v>0.420138888888888</v>
      </c>
      <c r="E94" s="13" t="n">
        <f aca="false">D94+$D$6</f>
        <v>0.422916666666667</v>
      </c>
      <c r="F94" s="13" t="n">
        <f aca="false">IF(E94&lt;D94+$D$9-$D$11,D94+$D$9,D94+$D$9+$D$10)</f>
        <v>0.427083333333333</v>
      </c>
      <c r="G94" s="13" t="n">
        <f aca="false">F94+$D$6</f>
        <v>0.429861111111111</v>
      </c>
    </row>
    <row r="95" customFormat="false" ht="14.65" hidden="false" customHeight="false" outlineLevel="0" collapsed="false">
      <c r="D95" s="13" t="n">
        <f aca="false">IF(G94&lt;F94+$D$9-$D$11,F94+$D$9,F94+$D$9+$D$10)</f>
        <v>0.434027777777777</v>
      </c>
      <c r="E95" s="13" t="n">
        <f aca="false">D95+$D$6</f>
        <v>0.436805555555556</v>
      </c>
      <c r="F95" s="13" t="n">
        <f aca="false">IF(E95&lt;D95+$D$9-$D$11,D95+$D$9,D95+$D$9+$D$10)</f>
        <v>0.440972222222222</v>
      </c>
      <c r="G95" s="13" t="n">
        <f aca="false">F95+$D$6</f>
        <v>0.44375</v>
      </c>
    </row>
    <row r="96" customFormat="false" ht="14.65" hidden="false" customHeight="false" outlineLevel="0" collapsed="false">
      <c r="D96" s="13" t="n">
        <f aca="false">IF(G95&lt;F95+$D$9-$D$11,F95+$D$9,F95+$D$9+$D$10)</f>
        <v>0.447916666666666</v>
      </c>
      <c r="E96" s="13" t="n">
        <f aca="false">D96+$D$6</f>
        <v>0.450694444444444</v>
      </c>
      <c r="F96" s="13" t="n">
        <f aca="false">IF(E96&lt;D96+$D$9-$D$11,D96+$D$9,D96+$D$9+$D$10)</f>
        <v>0.45486111111111</v>
      </c>
      <c r="G96" s="13" t="n">
        <f aca="false">F96+$D$6</f>
        <v>0.457638888888889</v>
      </c>
    </row>
    <row r="97" customFormat="false" ht="14.65" hidden="false" customHeight="false" outlineLevel="0" collapsed="false">
      <c r="D97" s="13" t="n">
        <f aca="false">IF(G96&lt;F96+$D$9-$D$11,F96+$D$9,F96+$D$9+$D$10)</f>
        <v>0.461805555555555</v>
      </c>
      <c r="E97" s="13" t="n">
        <f aca="false">D97+$D$6</f>
        <v>0.464583333333333</v>
      </c>
      <c r="F97" s="13" t="n">
        <f aca="false">IF(E97&lt;D97+$D$9-$D$11,D97+$D$9,D97+$D$9+$D$10)</f>
        <v>0.468749999999999</v>
      </c>
      <c r="G97" s="13" t="n">
        <f aca="false">F97+$D$6</f>
        <v>0.471527777777778</v>
      </c>
    </row>
    <row r="98" customFormat="false" ht="14.65" hidden="false" customHeight="false" outlineLevel="0" collapsed="false">
      <c r="D98" s="13" t="n">
        <f aca="false">IF(G97&lt;F97+$D$9-$D$11,F97+$D$9,F97+$D$9+$D$10)</f>
        <v>0.475694444444444</v>
      </c>
      <c r="E98" s="13" t="n">
        <f aca="false">D98+$D$6</f>
        <v>0.478472222222222</v>
      </c>
      <c r="F98" s="13" t="n">
        <f aca="false">IF(E98&lt;D98+$D$9-$D$11,D98+$D$9,D98+$D$9+$D$10)</f>
        <v>0.482638888888888</v>
      </c>
      <c r="G98" s="13" t="n">
        <f aca="false">F98+$D$6</f>
        <v>0.485416666666667</v>
      </c>
    </row>
    <row r="99" customFormat="false" ht="14.65" hidden="false" customHeight="false" outlineLevel="0" collapsed="false">
      <c r="D99" s="13" t="n">
        <f aca="false">IF(G98&lt;F98+$D$9-$D$11,F98+$D$9,F98+$D$9+$D$10)</f>
        <v>0.489583333333333</v>
      </c>
      <c r="E99" s="13" t="n">
        <f aca="false">D99+$D$6</f>
        <v>0.492361111111111</v>
      </c>
      <c r="F99" s="13" t="n">
        <f aca="false">IF(E99&lt;D99+$D$9-$D$11,D99+$D$9,D99+$D$9+$D$10)</f>
        <v>0.496527777777777</v>
      </c>
      <c r="G99" s="13" t="n">
        <f aca="false">F99+$D$6</f>
        <v>0.499305555555556</v>
      </c>
    </row>
    <row r="100" customFormat="false" ht="14.65" hidden="false" customHeight="false" outlineLevel="0" collapsed="false">
      <c r="D100" s="13" t="n">
        <f aca="false">IF(G99&lt;F99+$D$9-$D$11,F99+$D$9,F99+$D$9+$D$10)</f>
        <v>0.503472222222221</v>
      </c>
      <c r="E100" s="13" t="n">
        <f aca="false">D100+$D$6</f>
        <v>0.50625</v>
      </c>
      <c r="F100" s="13" t="n">
        <f aca="false">IF(E100&lt;D100+$D$9-$D$11,D100+$D$9,D100+$D$9+$D$10)</f>
        <v>0.510416666666666</v>
      </c>
      <c r="G100" s="13" t="n">
        <f aca="false">F100+$D$6</f>
        <v>0.513194444444444</v>
      </c>
    </row>
    <row r="101" customFormat="false" ht="14.65" hidden="false" customHeight="false" outlineLevel="0" collapsed="false">
      <c r="D101" s="13" t="n">
        <f aca="false">IF(G100&lt;F100+$D$9-$D$11,F100+$D$9,F100+$D$9+$D$10)</f>
        <v>0.51736111111111</v>
      </c>
      <c r="E101" s="13" t="n">
        <f aca="false">D101+$D$6</f>
        <v>0.520138888888889</v>
      </c>
      <c r="F101" s="13" t="n">
        <f aca="false">IF(E101&lt;D101+$D$9-$D$11,D101+$D$9,D101+$D$9+$D$10)</f>
        <v>0.524305555555555</v>
      </c>
      <c r="G101" s="13" t="n">
        <f aca="false">F101+$D$6</f>
        <v>0.527083333333333</v>
      </c>
    </row>
    <row r="102" customFormat="false" ht="14.65" hidden="false" customHeight="false" outlineLevel="0" collapsed="false">
      <c r="D102" s="13" t="n">
        <f aca="false">IF(G101&lt;F101+$D$9-$D$11,F101+$D$9,F101+$D$9+$D$10)</f>
        <v>0.531249999999999</v>
      </c>
      <c r="E102" s="13" t="n">
        <f aca="false">D102+$D$6</f>
        <v>0.534027777777778</v>
      </c>
      <c r="F102" s="13" t="n">
        <f aca="false">IF(E102&lt;D102+$D$9-$D$11,D102+$D$9,D102+$D$9+$D$10)</f>
        <v>0.538194444444443</v>
      </c>
      <c r="G102" s="13" t="n">
        <f aca="false">F102+$D$6</f>
        <v>0.540972222222222</v>
      </c>
    </row>
    <row r="103" customFormat="false" ht="14.65" hidden="false" customHeight="false" outlineLevel="0" collapsed="false">
      <c r="D103" s="13" t="n">
        <f aca="false">IF(G102&lt;F102+$D$9-$D$11,F102+$D$9,F102+$D$9+$D$10)</f>
        <v>0.545138888888888</v>
      </c>
      <c r="E103" s="13" t="n">
        <f aca="false">D103+$D$6</f>
        <v>0.547916666666667</v>
      </c>
      <c r="F103" s="13" t="n">
        <f aca="false">IF(E103&lt;D103+$D$9-$D$11,D103+$D$9,D103+$D$9+$D$10)</f>
        <v>0.552083333333332</v>
      </c>
      <c r="G103" s="13" t="n">
        <f aca="false">F103+$D$6</f>
        <v>0.554861111111111</v>
      </c>
    </row>
    <row r="104" customFormat="false" ht="14.65" hidden="false" customHeight="false" outlineLevel="0" collapsed="false">
      <c r="D104" s="13" t="n">
        <f aca="false">IF(G103&lt;F103+$D$9-$D$11,F103+$D$9,F103+$D$9+$D$10)</f>
        <v>0.559027777777777</v>
      </c>
      <c r="E104" s="13" t="n">
        <f aca="false">D104+$D$6</f>
        <v>0.561805555555556</v>
      </c>
      <c r="F104" s="13" t="n">
        <f aca="false">IF(E104&lt;D104+$D$9-$D$11,D104+$D$9,D104+$D$9+$D$10)</f>
        <v>0.565972222222221</v>
      </c>
      <c r="G104" s="13" t="n">
        <f aca="false">F104+$D$6</f>
        <v>0.56875</v>
      </c>
    </row>
    <row r="105" customFormat="false" ht="14.65" hidden="false" customHeight="false" outlineLevel="0" collapsed="false">
      <c r="D105" s="13" t="n">
        <f aca="false">IF(G104&lt;F104+$D$9-$D$11,F104+$D$9,F104+$D$9+$D$10)</f>
        <v>0.572916666666666</v>
      </c>
      <c r="E105" s="13" t="n">
        <f aca="false">D105+$D$6</f>
        <v>0.575694444444444</v>
      </c>
      <c r="F105" s="13" t="n">
        <f aca="false">IF(E105&lt;D105+$D$9-$D$11,D105+$D$9,D105+$D$9+$D$10)</f>
        <v>0.57986111111111</v>
      </c>
      <c r="G105" s="13" t="n">
        <f aca="false">F105+$D$6</f>
        <v>0.582638888888889</v>
      </c>
    </row>
    <row r="106" customFormat="false" ht="14.65" hidden="false" customHeight="false" outlineLevel="0" collapsed="false">
      <c r="D106" s="13" t="n">
        <f aca="false">IF(G105&lt;F105+$D$9-$D$11,F105+$D$9,F105+$D$9+$D$10)</f>
        <v>0.586805555555554</v>
      </c>
      <c r="E106" s="13" t="n">
        <f aca="false">D106+$D$6</f>
        <v>0.589583333333333</v>
      </c>
      <c r="F106" s="13" t="n">
        <f aca="false">IF(E106&lt;D106+$D$9-$D$11,D106+$D$9,D106+$D$9+$D$10)</f>
        <v>0.593749999999999</v>
      </c>
      <c r="G106" s="13" t="n">
        <f aca="false">F106+$D$6</f>
        <v>0.596527777777778</v>
      </c>
    </row>
    <row r="107" customFormat="false" ht="14.65" hidden="false" customHeight="false" outlineLevel="0" collapsed="false">
      <c r="D107" s="13" t="n">
        <f aca="false">IF(G106&lt;F106+$D$9-$D$11,F106+$D$9,F106+$D$9+$D$10)</f>
        <v>0.600694444444443</v>
      </c>
      <c r="E107" s="13" t="n">
        <f aca="false">D107+$D$6</f>
        <v>0.603472222222222</v>
      </c>
      <c r="F107" s="13" t="n">
        <f aca="false">IF(E107&lt;D107+$D$9-$D$11,D107+$D$9,D107+$D$9+$D$10)</f>
        <v>0.607638888888888</v>
      </c>
      <c r="G107" s="13" t="n">
        <f aca="false">F107+$D$6</f>
        <v>0.610416666666667</v>
      </c>
    </row>
    <row r="108" customFormat="false" ht="14.65" hidden="false" customHeight="false" outlineLevel="0" collapsed="false">
      <c r="D108" s="13" t="n">
        <f aca="false">IF(G107&lt;F107+$D$9-$D$11,F107+$D$9,F107+$D$9+$D$10)</f>
        <v>0.614583333333332</v>
      </c>
      <c r="E108" s="13" t="n">
        <f aca="false">D108+$D$6</f>
        <v>0.617361111111111</v>
      </c>
      <c r="F108" s="13" t="n">
        <f aca="false">IF(E108&lt;D108+$D$9-$D$11,D108+$D$9,D108+$D$9+$D$10)</f>
        <v>0.621527777777777</v>
      </c>
      <c r="G108" s="13" t="n">
        <f aca="false">F108+$D$6</f>
        <v>0.624305555555556</v>
      </c>
    </row>
    <row r="109" customFormat="false" ht="14.65" hidden="false" customHeight="false" outlineLevel="0" collapsed="false">
      <c r="D109" s="13" t="n">
        <f aca="false">IF(G108&lt;F108+$D$9-$D$11,F108+$D$9,F108+$D$9+$D$10)</f>
        <v>0.628472222222221</v>
      </c>
      <c r="E109" s="13" t="n">
        <f aca="false">D109+$D$6</f>
        <v>0.63125</v>
      </c>
      <c r="F109" s="13" t="n">
        <f aca="false">IF(E109&lt;D109+$D$9-$D$11,D109+$D$9,D109+$D$9+$D$10)</f>
        <v>0.635416666666665</v>
      </c>
      <c r="G109" s="13" t="n">
        <f aca="false">F109+$D$6</f>
        <v>0.638194444444444</v>
      </c>
    </row>
    <row r="110" customFormat="false" ht="14.65" hidden="false" customHeight="false" outlineLevel="0" collapsed="false">
      <c r="D110" s="13" t="n">
        <f aca="false">IF(G109&lt;F109+$D$9-$D$11,F109+$D$9,F109+$D$9+$D$10)</f>
        <v>0.64236111111111</v>
      </c>
      <c r="E110" s="13" t="n">
        <f aca="false">D110+$D$6</f>
        <v>0.645138888888889</v>
      </c>
      <c r="F110" s="13" t="n">
        <f aca="false">IF(E110&lt;D110+$D$9-$D$11,D110+$D$9,D110+$D$9+$D$10)</f>
        <v>0.649305555555554</v>
      </c>
      <c r="G110" s="13" t="n">
        <f aca="false">F110+$D$6</f>
        <v>0.652083333333333</v>
      </c>
    </row>
    <row r="111" customFormat="false" ht="14.65" hidden="false" customHeight="false" outlineLevel="0" collapsed="false">
      <c r="D111" s="13" t="n">
        <f aca="false">IF(G110&lt;F110+$D$9-$D$11,F110+$D$9,F110+$D$9+$D$10)</f>
        <v>0.656249999999999</v>
      </c>
      <c r="E111" s="13" t="n">
        <f aca="false">D111+$D$6</f>
        <v>0.659027777777778</v>
      </c>
      <c r="F111" s="13" t="n">
        <f aca="false">IF(E111&lt;D111+$D$9-$D$11,D111+$D$9,D111+$D$9+$D$10)</f>
        <v>0.663194444444443</v>
      </c>
      <c r="G111" s="13" t="n">
        <f aca="false">F111+$D$6</f>
        <v>0.665972222222222</v>
      </c>
    </row>
    <row r="112" customFormat="false" ht="14.65" hidden="false" customHeight="false" outlineLevel="0" collapsed="false">
      <c r="D112" s="13" t="n">
        <f aca="false">IF(G111&lt;F111+$D$9-$D$11,F111+$D$9,F111+$D$9+$D$10)</f>
        <v>0.670138888888887</v>
      </c>
      <c r="E112" s="13" t="n">
        <f aca="false">D112+$D$6</f>
        <v>0.672916666666667</v>
      </c>
      <c r="F112" s="13" t="n">
        <f aca="false">IF(E112&lt;D112+$D$9-$D$11,D112+$D$9,D112+$D$9+$D$10)</f>
        <v>0.677083333333332</v>
      </c>
      <c r="G112" s="13" t="n">
        <f aca="false">F112+$D$6</f>
        <v>0.679861111111111</v>
      </c>
    </row>
    <row r="113" customFormat="false" ht="14.65" hidden="false" customHeight="false" outlineLevel="0" collapsed="false">
      <c r="D113" s="13" t="n">
        <f aca="false">IF(G112&lt;F112+$D$9-$D$11,F112+$D$9,F112+$D$9+$D$10)</f>
        <v>0.684027777777776</v>
      </c>
      <c r="E113" s="13" t="n">
        <f aca="false">D113+$D$6</f>
        <v>0.686805555555556</v>
      </c>
      <c r="F113" s="13" t="n">
        <f aca="false">IF(E113&lt;D113+$D$9-$D$11,D113+$D$9,D113+$D$9+$D$10)</f>
        <v>0.690972222222221</v>
      </c>
      <c r="G113" s="13" t="n">
        <f aca="false">F113+$D$6</f>
        <v>0.69375</v>
      </c>
    </row>
    <row r="114" customFormat="false" ht="14.65" hidden="false" customHeight="false" outlineLevel="0" collapsed="false">
      <c r="D114" s="13" t="n">
        <f aca="false">IF(G113&lt;F113+$D$9-$D$11,F113+$D$9,F113+$D$9+$D$10)</f>
        <v>0.697916666666665</v>
      </c>
      <c r="E114" s="13" t="n">
        <f aca="false">D114+$D$6</f>
        <v>0.700694444444444</v>
      </c>
      <c r="F114" s="13" t="n">
        <f aca="false">IF(E114&lt;D114+$D$9-$D$11,D114+$D$9,D114+$D$9+$D$10)</f>
        <v>0.70486111111111</v>
      </c>
      <c r="G114" s="13" t="n">
        <f aca="false">F114+$D$6</f>
        <v>0.707638888888889</v>
      </c>
    </row>
    <row r="115" customFormat="false" ht="14.65" hidden="false" customHeight="false" outlineLevel="0" collapsed="false">
      <c r="D115" s="13" t="n">
        <f aca="false">IF(G114&lt;F114+$D$9-$D$11,F114+$D$9,F114+$D$9+$D$10)</f>
        <v>0.711805555555554</v>
      </c>
      <c r="E115" s="13" t="n">
        <f aca="false">D115+$D$6</f>
        <v>0.714583333333333</v>
      </c>
      <c r="F115" s="13" t="n">
        <f aca="false">IF(E115&lt;D115+$D$9-$D$11,D115+$D$9,D115+$D$9+$D$10)</f>
        <v>0.718749999999998</v>
      </c>
      <c r="G115" s="13" t="n">
        <f aca="false">F115+$D$6</f>
        <v>0.721527777777778</v>
      </c>
    </row>
    <row r="116" customFormat="false" ht="14.65" hidden="false" customHeight="false" outlineLevel="0" collapsed="false">
      <c r="D116" s="13" t="n">
        <f aca="false">IF(G115&lt;F115+$D$9-$D$11,F115+$D$9,F115+$D$9+$D$10)</f>
        <v>0.725694444444443</v>
      </c>
      <c r="E116" s="13" t="n">
        <f aca="false">D116+$D$6</f>
        <v>0.728472222222222</v>
      </c>
      <c r="F116" s="13" t="n">
        <f aca="false">IF(E116&lt;D116+$D$9-$D$11,D116+$D$9,D116+$D$9+$D$10)</f>
        <v>0.732638888888887</v>
      </c>
      <c r="G116" s="13" t="n">
        <f aca="false">F116+$D$6</f>
        <v>0.735416666666667</v>
      </c>
    </row>
    <row r="117" customFormat="false" ht="14.65" hidden="false" customHeight="false" outlineLevel="0" collapsed="false">
      <c r="D117" s="13" t="n">
        <f aca="false">IF(G116&lt;F116+$D$9-$D$11,F116+$D$9,F116+$D$9+$D$10)</f>
        <v>0.739583333333332</v>
      </c>
      <c r="E117" s="13" t="n">
        <f aca="false">D117+$D$6</f>
        <v>0.742361111111111</v>
      </c>
      <c r="F117" s="13" t="n">
        <f aca="false">IF(E117&lt;D117+$D$9-$D$11,D117+$D$9,D117+$D$9+$D$10)</f>
        <v>0.746527777777776</v>
      </c>
      <c r="G117" s="13" t="n">
        <f aca="false">F117+$D$6</f>
        <v>0.749305555555556</v>
      </c>
    </row>
    <row r="118" customFormat="false" ht="14.65" hidden="false" customHeight="false" outlineLevel="0" collapsed="false">
      <c r="D118" s="13" t="n">
        <f aca="false">IF(G117&lt;F117+$D$9-$D$11,F117+$D$9,F117+$D$9+$D$10)</f>
        <v>0.75347222222222</v>
      </c>
      <c r="E118" s="13" t="n">
        <f aca="false">D118+$D$6</f>
        <v>0.75625</v>
      </c>
      <c r="F118" s="13" t="n">
        <f aca="false">IF(E118&lt;D118+$D$9-$D$11,D118+$D$9,D118+$D$9+$D$10)</f>
        <v>0.760416666666665</v>
      </c>
      <c r="G118" s="13" t="n">
        <f aca="false">F118+$D$6</f>
        <v>0.763194444444444</v>
      </c>
    </row>
    <row r="119" customFormat="false" ht="14.65" hidden="false" customHeight="false" outlineLevel="0" collapsed="false">
      <c r="D119" s="13" t="n">
        <f aca="false">IF(G118&lt;F118+$D$9-$D$11,F118+$D$9,F118+$D$9+$D$10)</f>
        <v>0.767361111111109</v>
      </c>
      <c r="E119" s="13" t="n">
        <f aca="false">D119+$D$6</f>
        <v>0.770138888888889</v>
      </c>
      <c r="F119" s="13" t="n">
        <f aca="false">IF(E119&lt;D119+$D$9-$D$11,D119+$D$9,D119+$D$9+$D$10)</f>
        <v>0.774305555555554</v>
      </c>
      <c r="G119" s="13" t="n">
        <f aca="false">F119+$D$6</f>
        <v>0.777083333333333</v>
      </c>
    </row>
    <row r="120" customFormat="false" ht="14.65" hidden="false" customHeight="false" outlineLevel="0" collapsed="false">
      <c r="D120" s="13" t="n">
        <f aca="false">IF(G119&lt;F119+$D$9-$D$11,F119+$D$9,F119+$D$9+$D$10)</f>
        <v>0.781249999999998</v>
      </c>
      <c r="E120" s="13" t="n">
        <f aca="false">D120+$D$6</f>
        <v>0.784027777777778</v>
      </c>
      <c r="F120" s="13" t="n">
        <f aca="false">IF(E120&lt;D120+$D$9-$D$11,D120+$D$9,D120+$D$9+$D$10)</f>
        <v>0.788194444444443</v>
      </c>
      <c r="G120" s="13" t="n">
        <f aca="false">F120+$D$6</f>
        <v>0.790972222222222</v>
      </c>
    </row>
    <row r="121" customFormat="false" ht="14.65" hidden="false" customHeight="false" outlineLevel="0" collapsed="false">
      <c r="D121" s="13" t="n">
        <f aca="false">IF(G120&lt;F120+$D$9-$D$11,F120+$D$9,F120+$D$9+$D$10)</f>
        <v>0.795138888888887</v>
      </c>
      <c r="E121" s="13" t="n">
        <f aca="false">D121+$D$6</f>
        <v>0.797916666666667</v>
      </c>
      <c r="F121" s="13" t="n">
        <f aca="false">IF(E121&lt;D121+$D$9-$D$11,D121+$D$9,D121+$D$9+$D$10)</f>
        <v>0.802083333333331</v>
      </c>
      <c r="G121" s="13" t="n">
        <f aca="false">F121+$D$6</f>
        <v>0.804861111111111</v>
      </c>
    </row>
    <row r="122" customFormat="false" ht="14.65" hidden="false" customHeight="false" outlineLevel="0" collapsed="false">
      <c r="D122" s="13" t="n">
        <f aca="false">IF(G121&lt;F121+$D$9-$D$11,F121+$D$9,F121+$D$9+$D$10)</f>
        <v>0.809027777777776</v>
      </c>
      <c r="E122" s="13" t="n">
        <f aca="false">D122+$D$6</f>
        <v>0.811805555555556</v>
      </c>
      <c r="F122" s="13" t="n">
        <f aca="false">IF(E122&lt;D122+$D$9-$D$11,D122+$D$9,D122+$D$9+$D$10)</f>
        <v>0.81597222222222</v>
      </c>
      <c r="G122" s="13" t="n">
        <f aca="false">F122+$D$6</f>
        <v>0.81875</v>
      </c>
    </row>
    <row r="123" customFormat="false" ht="14.65" hidden="false" customHeight="false" outlineLevel="0" collapsed="false">
      <c r="D123" s="13" t="n">
        <f aca="false">IF(G122&lt;F122+$D$9-$D$11,F122+$D$9,F122+$D$9+$D$10)</f>
        <v>0.822916666666665</v>
      </c>
      <c r="E123" s="13" t="n">
        <f aca="false">D123+$D$6</f>
        <v>0.825694444444444</v>
      </c>
      <c r="F123" s="13" t="n">
        <f aca="false">IF(E123&lt;D123+$D$9-$D$11,D123+$D$9,D123+$D$9+$D$10)</f>
        <v>0.829861111111109</v>
      </c>
      <c r="G123" s="13" t="n">
        <f aca="false">F123+$D$6</f>
        <v>0.832638888888889</v>
      </c>
    </row>
    <row r="124" customFormat="false" ht="14.65" hidden="false" customHeight="false" outlineLevel="0" collapsed="false">
      <c r="D124" s="13" t="n">
        <f aca="false">IF(G123&lt;F123+$D$9-$D$11,F123+$D$9,F123+$D$9+$D$10)</f>
        <v>0.836805555555554</v>
      </c>
      <c r="E124" s="13" t="n">
        <f aca="false">D124+$D$6</f>
        <v>0.839583333333333</v>
      </c>
      <c r="F124" s="13" t="n">
        <f aca="false">IF(E124&lt;D124+$D$9-$D$11,D124+$D$9,D124+$D$9+$D$10)</f>
        <v>0.843749999999998</v>
      </c>
      <c r="G124" s="13" t="n">
        <f aca="false">F124+$D$6</f>
        <v>0.846527777777778</v>
      </c>
    </row>
    <row r="125" customFormat="false" ht="14.65" hidden="false" customHeight="false" outlineLevel="0" collapsed="false">
      <c r="D125" s="13" t="n">
        <f aca="false">IF(G124&lt;F124+$D$9-$D$11,F124+$D$9,F124+$D$9+$D$10)</f>
        <v>0.850694444444442</v>
      </c>
      <c r="E125" s="13" t="n">
        <f aca="false">D125+$D$6</f>
        <v>0.853472222222222</v>
      </c>
      <c r="F125" s="13" t="n">
        <f aca="false">IF(E125&lt;D125+$D$9-$D$11,D125+$D$9,D125+$D$9+$D$10)</f>
        <v>0.857638888888887</v>
      </c>
      <c r="G125" s="13" t="n">
        <f aca="false">F125+$D$6</f>
        <v>0.860416666666667</v>
      </c>
    </row>
    <row r="126" customFormat="false" ht="14.65" hidden="false" customHeight="false" outlineLevel="0" collapsed="false">
      <c r="D126" s="13" t="n">
        <f aca="false">IF(G125&lt;F125+$D$9-$D$11,F125+$D$9,F125+$D$9+$D$10)</f>
        <v>0.864583333333331</v>
      </c>
      <c r="E126" s="13" t="n">
        <f aca="false">D126+$D$6</f>
        <v>0.867361111111111</v>
      </c>
      <c r="F126" s="13" t="n">
        <f aca="false">IF(E126&lt;D126+$D$9-$D$11,D126+$D$9,D126+$D$9+$D$10)</f>
        <v>0.871527777777776</v>
      </c>
      <c r="G126" s="13" t="n">
        <f aca="false">F126+$D$6</f>
        <v>0.874305555555556</v>
      </c>
    </row>
    <row r="127" customFormat="false" ht="14.65" hidden="false" customHeight="false" outlineLevel="0" collapsed="false">
      <c r="D127" s="13" t="n">
        <f aca="false">IF(G126&lt;F126+$D$9-$D$11,F126+$D$9,F126+$D$9+$D$10)</f>
        <v>0.87847222222222</v>
      </c>
      <c r="E127" s="13" t="n">
        <f aca="false">D127+$D$6</f>
        <v>0.88125</v>
      </c>
      <c r="F127" s="13" t="n">
        <f aca="false">IF(E127&lt;D127+$D$9-$D$11,D127+$D$9,D127+$D$9+$D$10)</f>
        <v>0.885416666666664</v>
      </c>
      <c r="G127" s="13" t="n">
        <f aca="false">F127+$D$6</f>
        <v>0.888194444444444</v>
      </c>
    </row>
    <row r="128" customFormat="false" ht="14.65" hidden="false" customHeight="false" outlineLevel="0" collapsed="false">
      <c r="D128" s="13" t="n">
        <f aca="false">IF(G127&lt;F127+$D$9-$D$11,F127+$D$9,F127+$D$9+$D$10)</f>
        <v>0.892361111111109</v>
      </c>
      <c r="E128" s="13" t="n">
        <f aca="false">D128+$D$6</f>
        <v>0.895138888888889</v>
      </c>
      <c r="F128" s="13" t="n">
        <f aca="false">IF(E128&lt;D128+$D$9-$D$11,D128+$D$9,D128+$D$9+$D$10)</f>
        <v>0.899305555555553</v>
      </c>
      <c r="G128" s="13" t="n">
        <f aca="false">F128+$D$6</f>
        <v>0.902083333333333</v>
      </c>
    </row>
    <row r="129" customFormat="false" ht="14.65" hidden="false" customHeight="false" outlineLevel="0" collapsed="false">
      <c r="D129" s="13" t="n">
        <f aca="false">IF(G128&lt;F128+$D$9-$D$11,F128+$D$9,F128+$D$9+$D$10)</f>
        <v>0.906249999999998</v>
      </c>
      <c r="E129" s="13" t="n">
        <f aca="false">D129+$D$6</f>
        <v>0.909027777777778</v>
      </c>
      <c r="F129" s="13" t="n">
        <f aca="false">IF(E129&lt;D129+$D$9-$D$11,D129+$D$9,D129+$D$9+$D$10)</f>
        <v>0.913194444444442</v>
      </c>
      <c r="G129" s="13" t="n">
        <f aca="false">F129+$D$6</f>
        <v>0.915972222222222</v>
      </c>
    </row>
    <row r="130" customFormat="false" ht="14.65" hidden="false" customHeight="false" outlineLevel="0" collapsed="false">
      <c r="D130" s="13" t="n">
        <f aca="false">IF(G129&lt;F129+$D$9-$D$11,F129+$D$9,F129+$D$9+$D$10)</f>
        <v>0.920138888888887</v>
      </c>
      <c r="E130" s="13" t="n">
        <f aca="false">D130+$D$6</f>
        <v>0.922916666666667</v>
      </c>
      <c r="F130" s="13" t="n">
        <f aca="false">IF(E130&lt;D130+$D$9-$D$11,D130+$D$9,D130+$D$9+$D$10)</f>
        <v>0.927083333333331</v>
      </c>
      <c r="G130" s="13" t="n">
        <f aca="false">F130+$D$6</f>
        <v>0.929861111111111</v>
      </c>
    </row>
    <row r="131" customFormat="false" ht="14.65" hidden="false" customHeight="false" outlineLevel="0" collapsed="false">
      <c r="D131" s="13" t="n">
        <f aca="false">IF(G130&lt;F130+$D$9-$D$11,F130+$D$9,F130+$D$9+$D$10)</f>
        <v>0.934027777777775</v>
      </c>
      <c r="E131" s="13" t="n">
        <f aca="false">D131+$D$6</f>
        <v>0.936805555555556</v>
      </c>
      <c r="F131" s="13" t="n">
        <f aca="false">IF(E131&lt;D131+$D$9-$D$11,D131+$D$9,D131+$D$9+$D$10)</f>
        <v>0.94097222222222</v>
      </c>
      <c r="G131" s="13" t="n">
        <f aca="false">F131+$D$6</f>
        <v>0.94375</v>
      </c>
    </row>
    <row r="132" customFormat="false" ht="14.65" hidden="false" customHeight="false" outlineLevel="0" collapsed="false">
      <c r="D132" s="13" t="n">
        <f aca="false">IF(G131&lt;F131+$D$9-$D$11,F131+$D$9,F131+$D$9+$D$10)</f>
        <v>0.947916666666664</v>
      </c>
      <c r="E132" s="13" t="n">
        <f aca="false">D132+$D$6</f>
        <v>0.950694444444444</v>
      </c>
      <c r="F132" s="13" t="n">
        <f aca="false">IF(E132&lt;D132+$D$9-$D$11,D132+$D$9,D132+$D$9+$D$10)</f>
        <v>0.954861111111109</v>
      </c>
      <c r="G132" s="13" t="n">
        <f aca="false">F132+$D$6</f>
        <v>0.957638888888889</v>
      </c>
    </row>
    <row r="133" customFormat="false" ht="14.65" hidden="false" customHeight="false" outlineLevel="0" collapsed="false">
      <c r="D133" s="13" t="n">
        <f aca="false">IF(G132&lt;F132+$D$9-$D$11,F132+$D$9,F132+$D$9+$D$10)</f>
        <v>0.961805555555553</v>
      </c>
      <c r="E133" s="13" t="n">
        <f aca="false">D133+$D$6</f>
        <v>0.964583333333333</v>
      </c>
      <c r="F133" s="13" t="n">
        <f aca="false">IF(E133&lt;D133+$D$9-$D$11,D133+$D$9,D133+$D$9+$D$10)</f>
        <v>0.968749999999997</v>
      </c>
      <c r="G133" s="13" t="n">
        <f aca="false">F133+$D$6</f>
        <v>0.971527777777778</v>
      </c>
    </row>
    <row r="134" customFormat="false" ht="14.65" hidden="false" customHeight="false" outlineLevel="0" collapsed="false">
      <c r="D134" s="13" t="n">
        <f aca="false">IF(G133&lt;F133+$D$9-$D$11,F133+$D$9,F133+$D$9+$D$10)</f>
        <v>0.975694444444442</v>
      </c>
      <c r="E134" s="13" t="n">
        <f aca="false">D134+$D$6</f>
        <v>0.978472222222222</v>
      </c>
      <c r="F134" s="13" t="n">
        <f aca="false">IF(E134&lt;D134+$D$9-$D$11,D134+$D$9,D134+$D$9+$D$10)</f>
        <v>0.982638888888886</v>
      </c>
      <c r="G134" s="13" t="n">
        <f aca="false">F134+$D$6</f>
        <v>0.985416666666667</v>
      </c>
    </row>
    <row r="135" customFormat="false" ht="14.65" hidden="false" customHeight="false" outlineLevel="0" collapsed="false">
      <c r="D135" s="13" t="n">
        <f aca="false">IF(G134&lt;F134+$D$9-$D$11,F134+$D$9,F134+$D$9+$D$10)</f>
        <v>0.989583333333331</v>
      </c>
      <c r="E135" s="13" t="n">
        <f aca="false">D135+$D$6</f>
        <v>0.992361111111111</v>
      </c>
      <c r="F135" s="13" t="n">
        <f aca="false">IF(E135&lt;D135+$D$9-$D$11,D135+$D$9,D135+$D$9+$D$10)</f>
        <v>0.996527777777775</v>
      </c>
      <c r="G135" s="13" t="n">
        <f aca="false">F135+$D$6</f>
        <v>0.999305555555556</v>
      </c>
    </row>
    <row r="136" customFormat="false" ht="14.65" hidden="false" customHeight="false" outlineLevel="0" collapsed="false">
      <c r="D136" s="13" t="n">
        <f aca="false">IF(G135&lt;F135+$D$9-$D$11,F135+$D$9,F135+$D$9+$D$10)</f>
        <v>1.00347222222222</v>
      </c>
      <c r="E136" s="13" t="n">
        <f aca="false">D136+$D$6</f>
        <v>1.00625</v>
      </c>
      <c r="F136" s="13" t="n">
        <f aca="false">IF(E136&lt;D136+$D$9-$D$11,D136+$D$9,D136+$D$9+$D$10)</f>
        <v>1.01041666666666</v>
      </c>
      <c r="G136" s="13" t="n">
        <f aca="false">F136+$D$6</f>
        <v>1.01319444444444</v>
      </c>
    </row>
    <row r="137" customFormat="false" ht="14.65" hidden="false" customHeight="false" outlineLevel="0" collapsed="false">
      <c r="D137" s="13" t="n">
        <f aca="false">IF(G136&lt;F136+$D$9-$D$11,F136+$D$9,F136+$D$9+$D$10)</f>
        <v>1.01736111111111</v>
      </c>
      <c r="E137" s="13" t="n">
        <f aca="false">D137+$D$6</f>
        <v>1.02013888888889</v>
      </c>
      <c r="F137" s="13" t="n">
        <f aca="false">IF(E137&lt;D137+$D$9-$D$11,D137+$D$9,D137+$D$9+$D$10)</f>
        <v>1.02430555555555</v>
      </c>
      <c r="G137" s="13" t="n">
        <f aca="false">F137+$D$6</f>
        <v>1.02708333333333</v>
      </c>
    </row>
    <row r="138" customFormat="false" ht="14.65" hidden="false" customHeight="false" outlineLevel="0" collapsed="false">
      <c r="D138" s="13" t="n">
        <f aca="false">IF(G137&lt;F137+$D$9-$D$11,F137+$D$9,F137+$D$9+$D$10)</f>
        <v>1.03125</v>
      </c>
      <c r="E138" s="13" t="n">
        <f aca="false">D138+$D$6</f>
        <v>1.03402777777778</v>
      </c>
      <c r="F138" s="13" t="n">
        <f aca="false">IF(E138&lt;D138+$D$9-$D$11,D138+$D$9,D138+$D$9+$D$10)</f>
        <v>1.03819444444444</v>
      </c>
      <c r="G138" s="13" t="n">
        <f aca="false">F138+$D$6</f>
        <v>1.04097222222222</v>
      </c>
    </row>
    <row r="139" customFormat="false" ht="14.65" hidden="false" customHeight="false" outlineLevel="0" collapsed="false">
      <c r="D139" s="13" t="n">
        <f aca="false">IF(G138&lt;F138+$D$9-$D$11,F138+$D$9,F138+$D$9+$D$10)</f>
        <v>1.04513888888889</v>
      </c>
      <c r="E139" s="13" t="n">
        <f aca="false">D139+$D$6</f>
        <v>1.04791666666667</v>
      </c>
      <c r="F139" s="13" t="n">
        <f aca="false">IF(E139&lt;D139+$D$9-$D$11,D139+$D$9,D139+$D$9+$D$10)</f>
        <v>1.05208333333333</v>
      </c>
      <c r="G139" s="13" t="n">
        <f aca="false">F139+$D$6</f>
        <v>1.05486111111111</v>
      </c>
    </row>
    <row r="140" customFormat="false" ht="14.65" hidden="false" customHeight="false" outlineLevel="0" collapsed="false">
      <c r="D140" s="13" t="n">
        <f aca="false">IF(G139&lt;F139+$D$9-$D$11,F139+$D$9,F139+$D$9+$D$10)</f>
        <v>1.05902777777778</v>
      </c>
      <c r="E140" s="13" t="n">
        <f aca="false">D140+$D$6</f>
        <v>1.06180555555556</v>
      </c>
      <c r="F140" s="13"/>
      <c r="G140" s="13"/>
    </row>
    <row r="141" customFormat="false" ht="14.65" hidden="false" customHeight="false" outlineLevel="0" collapsed="false">
      <c r="C141" s="0" t="s">
        <v>134</v>
      </c>
      <c r="D141" s="13" t="n">
        <f aca="false">E140-$D$8</f>
        <v>1.06041666666667</v>
      </c>
      <c r="E141" s="11" t="s">
        <v>135</v>
      </c>
    </row>
    <row r="143" customFormat="false" ht="14.65" hidden="false" customHeight="false" outlineLevel="0" collapsed="false">
      <c r="A143" s="1"/>
      <c r="B143" s="1"/>
      <c r="D143" s="13"/>
    </row>
    <row r="144" customFormat="false" ht="14.65" hidden="false" customHeight="false" outlineLevel="0" collapsed="false">
      <c r="D144" s="13"/>
      <c r="E144" s="13"/>
      <c r="F144" s="13"/>
      <c r="G144" s="13"/>
    </row>
    <row r="145" customFormat="false" ht="14.65" hidden="false" customHeight="false" outlineLevel="0" collapsed="false">
      <c r="D145" s="13"/>
      <c r="E145" s="13"/>
      <c r="F145" s="13"/>
      <c r="G145" s="13"/>
    </row>
    <row r="146" customFormat="false" ht="14.65" hidden="false" customHeight="false" outlineLevel="0" collapsed="false">
      <c r="D146" s="13"/>
      <c r="E146" s="13"/>
      <c r="F146" s="13"/>
      <c r="G146" s="13"/>
    </row>
    <row r="147" customFormat="false" ht="14.65" hidden="false" customHeight="false" outlineLevel="0" collapsed="false">
      <c r="D147" s="13"/>
      <c r="E147" s="13"/>
      <c r="F147" s="13"/>
      <c r="G147" s="13"/>
    </row>
    <row r="148" customFormat="false" ht="14.65" hidden="false" customHeight="false" outlineLevel="0" collapsed="false">
      <c r="D148" s="13"/>
      <c r="E148" s="13"/>
      <c r="F148" s="13"/>
      <c r="G148" s="13"/>
    </row>
    <row r="149" customFormat="false" ht="14.65" hidden="false" customHeight="false" outlineLevel="0" collapsed="false">
      <c r="D149" s="13"/>
      <c r="E149" s="13"/>
      <c r="F149" s="13"/>
      <c r="G149" s="13"/>
    </row>
    <row r="150" customFormat="false" ht="14.65" hidden="false" customHeight="false" outlineLevel="0" collapsed="false">
      <c r="D150" s="13"/>
      <c r="E150" s="13"/>
      <c r="F150" s="13"/>
      <c r="G150" s="13"/>
    </row>
    <row r="151" customFormat="false" ht="14.65" hidden="false" customHeight="false" outlineLevel="0" collapsed="false">
      <c r="D151" s="13"/>
      <c r="E151" s="13"/>
      <c r="F151" s="13"/>
      <c r="G151" s="13"/>
    </row>
    <row r="152" customFormat="false" ht="14.65" hidden="false" customHeight="false" outlineLevel="0" collapsed="false">
      <c r="D152" s="13"/>
      <c r="E152" s="13"/>
      <c r="F152" s="13"/>
      <c r="G152" s="13"/>
    </row>
    <row r="153" customFormat="false" ht="14.65" hidden="false" customHeight="false" outlineLevel="0" collapsed="false">
      <c r="D153" s="13"/>
      <c r="E153" s="13"/>
      <c r="F153" s="13"/>
      <c r="G153" s="13"/>
    </row>
    <row r="154" customFormat="false" ht="14.65" hidden="false" customHeight="false" outlineLevel="0" collapsed="false">
      <c r="D154" s="13"/>
      <c r="E154" s="13"/>
      <c r="F154" s="13"/>
      <c r="G154" s="13"/>
    </row>
    <row r="155" customFormat="false" ht="14.65" hidden="false" customHeight="false" outlineLevel="0" collapsed="false">
      <c r="D155" s="13"/>
      <c r="E155" s="13"/>
      <c r="F155" s="13"/>
      <c r="G155" s="13"/>
    </row>
    <row r="156" customFormat="false" ht="14.65" hidden="false" customHeight="false" outlineLevel="0" collapsed="false">
      <c r="D156" s="13"/>
    </row>
    <row r="158" customFormat="false" ht="14.65" hidden="false" customHeight="false" outlineLevel="0" collapsed="false">
      <c r="A158" s="1"/>
      <c r="B158" s="1"/>
      <c r="D158" s="13"/>
    </row>
    <row r="159" customFormat="false" ht="14.65" hidden="false" customHeight="false" outlineLevel="0" collapsed="false">
      <c r="D159" s="13"/>
      <c r="E159" s="13"/>
      <c r="F159" s="13"/>
      <c r="G159" s="13"/>
    </row>
    <row r="160" customFormat="false" ht="14.65" hidden="false" customHeight="false" outlineLevel="0" collapsed="false">
      <c r="D160" s="13"/>
      <c r="E160" s="13"/>
      <c r="F160" s="13"/>
      <c r="G160" s="13"/>
    </row>
    <row r="161" customFormat="false" ht="14.65" hidden="false" customHeight="false" outlineLevel="0" collapsed="false">
      <c r="D161" s="13"/>
      <c r="E161" s="13"/>
      <c r="F161" s="13"/>
      <c r="G161" s="13"/>
    </row>
    <row r="162" customFormat="false" ht="14.65" hidden="false" customHeight="false" outlineLevel="0" collapsed="false">
      <c r="D162" s="13"/>
      <c r="E162" s="13"/>
      <c r="F162" s="13"/>
      <c r="G162" s="13"/>
    </row>
    <row r="163" customFormat="false" ht="14.65" hidden="false" customHeight="false" outlineLevel="0" collapsed="false">
      <c r="D163" s="13"/>
      <c r="E163" s="13"/>
      <c r="F163" s="13"/>
      <c r="G163" s="13"/>
    </row>
    <row r="164" customFormat="false" ht="14.65" hidden="false" customHeight="false" outlineLevel="0" collapsed="false">
      <c r="D164" s="13"/>
      <c r="E164" s="13"/>
      <c r="F164" s="13"/>
      <c r="G164" s="13"/>
    </row>
    <row r="165" customFormat="false" ht="14.65" hidden="false" customHeight="false" outlineLevel="0" collapsed="false">
      <c r="D165" s="13"/>
      <c r="E165" s="13"/>
      <c r="F165" s="13"/>
      <c r="G165" s="13"/>
    </row>
    <row r="166" customFormat="false" ht="14.65" hidden="false" customHeight="false" outlineLevel="0" collapsed="false">
      <c r="D166" s="13"/>
      <c r="E166" s="13"/>
      <c r="F166" s="13"/>
      <c r="G166" s="13"/>
    </row>
    <row r="167" customFormat="false" ht="14.65" hidden="false" customHeight="false" outlineLevel="0" collapsed="false">
      <c r="D167" s="13"/>
      <c r="E167" s="13"/>
      <c r="F167" s="13"/>
      <c r="G167" s="13"/>
    </row>
    <row r="168" customFormat="false" ht="14.65" hidden="false" customHeight="false" outlineLevel="0" collapsed="false">
      <c r="D168" s="13"/>
      <c r="E168" s="13"/>
      <c r="F168" s="13"/>
      <c r="G168" s="13"/>
    </row>
    <row r="169" customFormat="false" ht="14.65" hidden="false" customHeight="false" outlineLevel="0" collapsed="false">
      <c r="D169" s="13"/>
      <c r="E169" s="13"/>
      <c r="F169" s="13"/>
      <c r="G169" s="13"/>
    </row>
    <row r="170" customFormat="false" ht="14.65" hidden="false" customHeight="false" outlineLevel="0" collapsed="false">
      <c r="D170" s="13"/>
      <c r="E170" s="13"/>
      <c r="F170" s="13"/>
      <c r="G170" s="13"/>
    </row>
    <row r="171" customFormat="false" ht="14.65" hidden="false" customHeight="false" outlineLevel="0" collapsed="false">
      <c r="D171" s="13"/>
    </row>
    <row r="173" customFormat="false" ht="14.65" hidden="false" customHeight="false" outlineLevel="0" collapsed="false">
      <c r="A173" s="1"/>
      <c r="B173" s="1"/>
      <c r="D173" s="13"/>
    </row>
    <row r="174" customFormat="false" ht="14.65" hidden="false" customHeight="false" outlineLevel="0" collapsed="false">
      <c r="D174" s="13"/>
      <c r="E174" s="13"/>
      <c r="F174" s="13"/>
      <c r="G174" s="13"/>
    </row>
    <row r="175" customFormat="false" ht="14.65" hidden="false" customHeight="false" outlineLevel="0" collapsed="false">
      <c r="D175" s="13"/>
      <c r="E175" s="13"/>
      <c r="F175" s="13"/>
      <c r="G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D177" s="13"/>
      <c r="E177" s="13"/>
      <c r="F177" s="13"/>
      <c r="G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3"/>
      <c r="F185" s="13"/>
      <c r="G185" s="13"/>
    </row>
    <row r="186" customFormat="false" ht="14.65" hidden="false" customHeight="false" outlineLevel="0" collapsed="false">
      <c r="D186" s="13"/>
    </row>
    <row r="188" customFormat="false" ht="14.65" hidden="false" customHeight="false" outlineLevel="0" collapsed="false">
      <c r="A188" s="1"/>
      <c r="B188" s="1"/>
      <c r="D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  <c r="E191" s="13"/>
      <c r="F191" s="13"/>
      <c r="G191" s="13"/>
    </row>
    <row r="192" customFormat="false" ht="14.65" hidden="false" customHeight="false" outlineLevel="0" collapsed="false">
      <c r="D192" s="13"/>
      <c r="E192" s="13"/>
      <c r="F192" s="13"/>
      <c r="G192" s="13"/>
    </row>
    <row r="193" customFormat="false" ht="14.65" hidden="false" customHeight="false" outlineLevel="0" collapsed="false">
      <c r="D193" s="13"/>
      <c r="E193" s="13"/>
      <c r="F193" s="13"/>
      <c r="G193" s="13"/>
    </row>
    <row r="194" customFormat="false" ht="14.65" hidden="false" customHeight="false" outlineLevel="0" collapsed="false">
      <c r="D194" s="13"/>
      <c r="E194" s="13"/>
      <c r="F194" s="13"/>
      <c r="G194" s="13"/>
    </row>
    <row r="195" customFormat="false" ht="14.65" hidden="false" customHeight="false" outlineLevel="0" collapsed="false">
      <c r="D195" s="13"/>
      <c r="E195" s="13"/>
      <c r="F195" s="13"/>
      <c r="G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D197" s="13"/>
      <c r="E197" s="13"/>
      <c r="F197" s="13"/>
      <c r="G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13"/>
      <c r="F200" s="13"/>
      <c r="G200" s="13"/>
    </row>
    <row r="201" customFormat="false" ht="14.65" hidden="false" customHeight="false" outlineLevel="0" collapsed="false">
      <c r="D201" s="13"/>
      <c r="E201" s="22"/>
    </row>
    <row r="203" customFormat="false" ht="14.65" hidden="false" customHeight="false" outlineLevel="0" collapsed="false">
      <c r="A203" s="1"/>
      <c r="B203" s="1"/>
      <c r="D203" s="13"/>
    </row>
    <row r="204" customFormat="false" ht="14.65" hidden="false" customHeight="false" outlineLevel="0" collapsed="false">
      <c r="D204" s="13"/>
      <c r="E204" s="13"/>
      <c r="F204" s="13"/>
      <c r="G204" s="13"/>
    </row>
    <row r="205" customFormat="false" ht="14.65" hidden="false" customHeight="false" outlineLevel="0" collapsed="false">
      <c r="D205" s="13"/>
      <c r="E205" s="13"/>
      <c r="F205" s="13"/>
      <c r="G205" s="13"/>
    </row>
    <row r="206" customFormat="false" ht="14.65" hidden="false" customHeight="false" outlineLevel="0" collapsed="false">
      <c r="D206" s="13"/>
      <c r="E206" s="13"/>
      <c r="F206" s="13"/>
      <c r="G206" s="13"/>
    </row>
    <row r="207" customFormat="false" ht="14.65" hidden="false" customHeight="false" outlineLevel="0" collapsed="false">
      <c r="D207" s="13"/>
      <c r="E207" s="13"/>
      <c r="F207" s="13"/>
      <c r="G207" s="13"/>
    </row>
    <row r="208" customFormat="false" ht="14.65" hidden="false" customHeight="false" outlineLevel="0" collapsed="false">
      <c r="D208" s="13"/>
      <c r="E208" s="13"/>
      <c r="F208" s="13"/>
      <c r="G208" s="13"/>
    </row>
    <row r="209" customFormat="false" ht="14.65" hidden="false" customHeight="false" outlineLevel="0" collapsed="false">
      <c r="D209" s="13"/>
      <c r="E209" s="13"/>
      <c r="F209" s="13"/>
      <c r="G209" s="13"/>
    </row>
    <row r="210" customFormat="false" ht="14.65" hidden="false" customHeight="false" outlineLevel="0" collapsed="false">
      <c r="D210" s="13"/>
      <c r="E210" s="13"/>
      <c r="F210" s="13"/>
      <c r="G210" s="13"/>
    </row>
    <row r="211" customFormat="false" ht="14.65" hidden="false" customHeight="false" outlineLevel="0" collapsed="false">
      <c r="D211" s="13"/>
      <c r="E211" s="13"/>
      <c r="F211" s="13"/>
      <c r="G211" s="13"/>
    </row>
    <row r="212" customFormat="false" ht="14.65" hidden="false" customHeight="false" outlineLevel="0" collapsed="false">
      <c r="D212" s="13"/>
      <c r="E212" s="13"/>
      <c r="F212" s="13"/>
      <c r="G212" s="13"/>
    </row>
    <row r="213" customFormat="false" ht="14.65" hidden="false" customHeight="false" outlineLevel="0" collapsed="false">
      <c r="D213" s="13"/>
      <c r="E213" s="13"/>
      <c r="F213" s="13"/>
      <c r="G213" s="13"/>
    </row>
    <row r="214" customFormat="false" ht="14.65" hidden="false" customHeight="false" outlineLevel="0" collapsed="false">
      <c r="D214" s="13"/>
      <c r="E214" s="13"/>
      <c r="F214" s="13"/>
      <c r="G214" s="13"/>
    </row>
    <row r="215" customFormat="false" ht="14.65" hidden="false" customHeight="false" outlineLevel="0" collapsed="false">
      <c r="D215" s="13"/>
      <c r="E215" s="13"/>
      <c r="F215" s="13"/>
      <c r="G215" s="13"/>
    </row>
    <row r="216" customFormat="false" ht="14.65" hidden="false" customHeight="false" outlineLevel="0" collapsed="false">
      <c r="D216" s="13"/>
      <c r="E216" s="22"/>
    </row>
    <row r="218" customFormat="false" ht="14.65" hidden="false" customHeight="false" outlineLevel="0" collapsed="false">
      <c r="A218" s="1"/>
      <c r="B218" s="1"/>
      <c r="D218" s="13"/>
    </row>
    <row r="219" customFormat="false" ht="14.65" hidden="false" customHeight="false" outlineLevel="0" collapsed="false">
      <c r="D219" s="13"/>
      <c r="E219" s="13"/>
      <c r="F219" s="13"/>
      <c r="G219" s="13"/>
    </row>
    <row r="220" customFormat="false" ht="14.65" hidden="false" customHeight="false" outlineLevel="0" collapsed="false">
      <c r="D220" s="13"/>
      <c r="E220" s="13"/>
      <c r="F220" s="13"/>
      <c r="G220" s="13"/>
    </row>
    <row r="221" customFormat="false" ht="14.65" hidden="false" customHeight="false" outlineLevel="0" collapsed="false">
      <c r="D221" s="13"/>
      <c r="E221" s="13"/>
      <c r="F221" s="13"/>
      <c r="G221" s="13"/>
    </row>
    <row r="222" customFormat="false" ht="14.65" hidden="false" customHeight="false" outlineLevel="0" collapsed="false">
      <c r="D222" s="13"/>
      <c r="E222" s="13"/>
      <c r="F222" s="13"/>
      <c r="G222" s="13"/>
    </row>
    <row r="223" customFormat="false" ht="14.65" hidden="false" customHeight="false" outlineLevel="0" collapsed="false">
      <c r="D223" s="13"/>
      <c r="E223" s="13"/>
      <c r="F223" s="13"/>
      <c r="G223" s="13"/>
    </row>
    <row r="224" customFormat="false" ht="14.65" hidden="false" customHeight="false" outlineLevel="0" collapsed="false">
      <c r="D224" s="13"/>
      <c r="E224" s="13"/>
      <c r="F224" s="13"/>
      <c r="G224" s="13"/>
    </row>
    <row r="225" customFormat="false" ht="14.65" hidden="false" customHeight="false" outlineLevel="0" collapsed="false">
      <c r="D225" s="13"/>
      <c r="E225" s="13"/>
      <c r="F225" s="13"/>
      <c r="G225" s="13"/>
    </row>
    <row r="226" customFormat="false" ht="14.65" hidden="false" customHeight="false" outlineLevel="0" collapsed="false">
      <c r="D226" s="13"/>
      <c r="E226" s="13"/>
      <c r="F226" s="13"/>
      <c r="G226" s="13"/>
    </row>
    <row r="227" customFormat="false" ht="14.65" hidden="false" customHeight="false" outlineLevel="0" collapsed="false">
      <c r="D227" s="13"/>
      <c r="E227" s="13"/>
      <c r="F227" s="13"/>
      <c r="G227" s="13"/>
    </row>
    <row r="228" customFormat="false" ht="14.65" hidden="false" customHeight="false" outlineLevel="0" collapsed="false">
      <c r="D228" s="13"/>
      <c r="E228" s="13"/>
      <c r="F228" s="13"/>
      <c r="G228" s="13"/>
    </row>
    <row r="229" customFormat="false" ht="14.65" hidden="false" customHeight="false" outlineLevel="0" collapsed="false">
      <c r="D229" s="13"/>
      <c r="E229" s="13"/>
      <c r="F229" s="13"/>
      <c r="G229" s="13"/>
    </row>
    <row r="230" customFormat="false" ht="14.65" hidden="false" customHeight="false" outlineLevel="0" collapsed="false">
      <c r="D230" s="13"/>
      <c r="E230" s="13"/>
      <c r="F230" s="13"/>
      <c r="G230" s="13"/>
    </row>
    <row r="231" customFormat="false" ht="14.65" hidden="false" customHeight="false" outlineLevel="0" collapsed="false">
      <c r="D231" s="13"/>
      <c r="E231" s="22"/>
    </row>
    <row r="233" customFormat="false" ht="14.65" hidden="false" customHeight="false" outlineLevel="0" collapsed="false">
      <c r="A233" s="1"/>
      <c r="B233" s="1"/>
      <c r="D233" s="13"/>
    </row>
    <row r="234" customFormat="false" ht="14.65" hidden="false" customHeight="false" outlineLevel="0" collapsed="false">
      <c r="D234" s="13"/>
      <c r="E234" s="13"/>
      <c r="F234" s="13"/>
      <c r="G234" s="13"/>
    </row>
    <row r="235" customFormat="false" ht="14.65" hidden="false" customHeight="false" outlineLevel="0" collapsed="false">
      <c r="D235" s="13"/>
      <c r="E235" s="13"/>
      <c r="F235" s="13"/>
      <c r="G235" s="13"/>
    </row>
    <row r="236" customFormat="false" ht="14.65" hidden="false" customHeight="false" outlineLevel="0" collapsed="false">
      <c r="D236" s="13"/>
      <c r="E236" s="13"/>
      <c r="F236" s="13"/>
      <c r="G236" s="13"/>
    </row>
    <row r="237" customFormat="false" ht="14.65" hidden="false" customHeight="false" outlineLevel="0" collapsed="false">
      <c r="D237" s="13"/>
      <c r="E237" s="13"/>
      <c r="F237" s="13"/>
      <c r="G237" s="13"/>
    </row>
    <row r="238" customFormat="false" ht="14.65" hidden="false" customHeight="false" outlineLevel="0" collapsed="false">
      <c r="D238" s="13"/>
      <c r="E238" s="13"/>
      <c r="F238" s="13"/>
      <c r="G238" s="13"/>
    </row>
    <row r="239" customFormat="false" ht="14.65" hidden="false" customHeight="false" outlineLevel="0" collapsed="false">
      <c r="D239" s="13"/>
      <c r="E239" s="13"/>
      <c r="F239" s="13"/>
      <c r="G239" s="13"/>
    </row>
    <row r="240" customFormat="false" ht="14.65" hidden="false" customHeight="false" outlineLevel="0" collapsed="false">
      <c r="D240" s="13"/>
      <c r="E240" s="13"/>
      <c r="F240" s="13"/>
      <c r="G240" s="13"/>
    </row>
    <row r="241" customFormat="false" ht="14.65" hidden="false" customHeight="false" outlineLevel="0" collapsed="false">
      <c r="D241" s="13"/>
      <c r="E241" s="13"/>
      <c r="F241" s="13"/>
      <c r="G241" s="13"/>
    </row>
    <row r="242" customFormat="false" ht="14.65" hidden="false" customHeight="false" outlineLevel="0" collapsed="false">
      <c r="D242" s="13"/>
      <c r="E242" s="13"/>
      <c r="F242" s="13"/>
      <c r="G242" s="13"/>
    </row>
    <row r="243" customFormat="false" ht="14.65" hidden="false" customHeight="false" outlineLevel="0" collapsed="false">
      <c r="D243" s="13"/>
      <c r="E243" s="13"/>
      <c r="F243" s="13"/>
      <c r="G243" s="13"/>
    </row>
    <row r="244" customFormat="false" ht="14.65" hidden="false" customHeight="false" outlineLevel="0" collapsed="false">
      <c r="D244" s="13"/>
      <c r="E244" s="13"/>
      <c r="F244" s="13"/>
      <c r="G244" s="13"/>
    </row>
    <row r="245" customFormat="false" ht="14.65" hidden="false" customHeight="false" outlineLevel="0" collapsed="false">
      <c r="D245" s="13"/>
      <c r="E245" s="13"/>
      <c r="F245" s="13"/>
      <c r="G245" s="13"/>
    </row>
    <row r="246" customFormat="false" ht="14.65" hidden="false" customHeight="false" outlineLevel="0" collapsed="false">
      <c r="D246" s="13"/>
      <c r="E246" s="22"/>
    </row>
    <row r="248" customFormat="false" ht="14.65" hidden="false" customHeight="false" outlineLevel="0" collapsed="false">
      <c r="A248" s="1"/>
      <c r="B248" s="1"/>
      <c r="D248" s="13"/>
    </row>
    <row r="249" customFormat="false" ht="14.65" hidden="false" customHeight="false" outlineLevel="0" collapsed="false">
      <c r="D249" s="13"/>
      <c r="E249" s="13"/>
      <c r="F249" s="13"/>
      <c r="G249" s="13"/>
    </row>
    <row r="250" customFormat="false" ht="14.65" hidden="false" customHeight="false" outlineLevel="0" collapsed="false">
      <c r="D250" s="13"/>
      <c r="E250" s="13"/>
      <c r="F250" s="13"/>
      <c r="G250" s="13"/>
    </row>
    <row r="251" customFormat="false" ht="14.65" hidden="false" customHeight="false" outlineLevel="0" collapsed="false">
      <c r="D251" s="13"/>
      <c r="E251" s="13"/>
      <c r="F251" s="13"/>
      <c r="G251" s="13"/>
    </row>
    <row r="252" customFormat="false" ht="14.65" hidden="false" customHeight="false" outlineLevel="0" collapsed="false">
      <c r="D252" s="13"/>
      <c r="E252" s="13"/>
      <c r="F252" s="13"/>
      <c r="G252" s="13"/>
    </row>
    <row r="253" customFormat="false" ht="14.65" hidden="false" customHeight="false" outlineLevel="0" collapsed="false">
      <c r="D253" s="13"/>
      <c r="E253" s="13"/>
      <c r="F253" s="13"/>
      <c r="G253" s="13"/>
    </row>
    <row r="254" customFormat="false" ht="14.65" hidden="false" customHeight="false" outlineLevel="0" collapsed="false">
      <c r="D254" s="13"/>
      <c r="E254" s="13"/>
      <c r="F254" s="13"/>
      <c r="G254" s="13"/>
    </row>
    <row r="255" customFormat="false" ht="14.65" hidden="false" customHeight="false" outlineLevel="0" collapsed="false">
      <c r="D255" s="13"/>
      <c r="E255" s="13"/>
      <c r="F255" s="13"/>
      <c r="G255" s="13"/>
    </row>
    <row r="256" customFormat="false" ht="14.65" hidden="false" customHeight="false" outlineLevel="0" collapsed="false">
      <c r="D256" s="13"/>
      <c r="E256" s="13"/>
      <c r="F256" s="13"/>
      <c r="G256" s="13"/>
    </row>
    <row r="257" customFormat="false" ht="14.65" hidden="false" customHeight="false" outlineLevel="0" collapsed="false">
      <c r="D257" s="13"/>
      <c r="E257" s="13"/>
      <c r="F257" s="13"/>
      <c r="G257" s="13"/>
    </row>
    <row r="258" customFormat="false" ht="14.65" hidden="false" customHeight="false" outlineLevel="0" collapsed="false">
      <c r="D258" s="13"/>
      <c r="E258" s="13"/>
      <c r="F258" s="13"/>
      <c r="G258" s="13"/>
    </row>
    <row r="259" customFormat="false" ht="14.65" hidden="false" customHeight="false" outlineLevel="0" collapsed="false">
      <c r="D259" s="13"/>
      <c r="E259" s="13"/>
      <c r="F259" s="13"/>
      <c r="G259" s="13"/>
    </row>
    <row r="260" customFormat="false" ht="14.65" hidden="false" customHeight="false" outlineLevel="0" collapsed="false">
      <c r="D260" s="13"/>
      <c r="E260" s="13"/>
      <c r="F260" s="13"/>
      <c r="G260" s="13"/>
    </row>
    <row r="261" customFormat="false" ht="14.65" hidden="false" customHeight="false" outlineLevel="0" collapsed="false">
      <c r="D261" s="13"/>
      <c r="E261" s="22"/>
    </row>
    <row r="263" customFormat="false" ht="14.65" hidden="false" customHeight="false" outlineLevel="0" collapsed="false">
      <c r="A263" s="1"/>
      <c r="B263" s="1"/>
      <c r="D263" s="13"/>
    </row>
    <row r="264" customFormat="false" ht="14.65" hidden="false" customHeight="false" outlineLevel="0" collapsed="false">
      <c r="D264" s="13"/>
      <c r="E264" s="13"/>
      <c r="F264" s="13"/>
      <c r="G264" s="13"/>
    </row>
    <row r="265" customFormat="false" ht="14.65" hidden="false" customHeight="false" outlineLevel="0" collapsed="false">
      <c r="D265" s="13"/>
      <c r="E265" s="13"/>
      <c r="F265" s="13"/>
      <c r="G265" s="13"/>
    </row>
    <row r="266" customFormat="false" ht="14.65" hidden="false" customHeight="false" outlineLevel="0" collapsed="false">
      <c r="D266" s="13"/>
      <c r="E266" s="13"/>
      <c r="F266" s="13"/>
      <c r="G266" s="13"/>
    </row>
    <row r="267" customFormat="false" ht="14.65" hidden="false" customHeight="false" outlineLevel="0" collapsed="false">
      <c r="D267" s="13"/>
      <c r="E267" s="13"/>
      <c r="F267" s="13"/>
      <c r="G267" s="13"/>
    </row>
    <row r="268" customFormat="false" ht="14.65" hidden="false" customHeight="false" outlineLevel="0" collapsed="false">
      <c r="D268" s="13"/>
      <c r="E268" s="13"/>
      <c r="F268" s="13"/>
      <c r="G268" s="13"/>
    </row>
    <row r="269" customFormat="false" ht="14.65" hidden="false" customHeight="false" outlineLevel="0" collapsed="false">
      <c r="D269" s="13"/>
      <c r="E269" s="13"/>
      <c r="F269" s="13"/>
      <c r="G269" s="13"/>
    </row>
    <row r="270" customFormat="false" ht="14.65" hidden="false" customHeight="false" outlineLevel="0" collapsed="false">
      <c r="D270" s="13"/>
      <c r="E270" s="13"/>
      <c r="F270" s="13"/>
      <c r="G270" s="13"/>
    </row>
    <row r="271" customFormat="false" ht="14.65" hidden="false" customHeight="false" outlineLevel="0" collapsed="false">
      <c r="D271" s="13"/>
      <c r="E271" s="13"/>
      <c r="F271" s="13"/>
      <c r="G271" s="13"/>
    </row>
    <row r="272" customFormat="false" ht="14.65" hidden="false" customHeight="false" outlineLevel="0" collapsed="false">
      <c r="D272" s="13"/>
      <c r="E272" s="13"/>
      <c r="F272" s="13"/>
      <c r="G272" s="13"/>
    </row>
    <row r="273" customFormat="false" ht="14.65" hidden="false" customHeight="false" outlineLevel="0" collapsed="false">
      <c r="D273" s="13"/>
    </row>
    <row r="275" customFormat="false" ht="14.65" hidden="false" customHeight="false" outlineLevel="0" collapsed="false">
      <c r="A275" s="1"/>
      <c r="B275" s="1"/>
      <c r="D275" s="13"/>
    </row>
    <row r="276" customFormat="false" ht="14.65" hidden="false" customHeight="false" outlineLevel="0" collapsed="false">
      <c r="D276" s="13"/>
      <c r="E276" s="13"/>
      <c r="F276" s="13"/>
      <c r="G276" s="13"/>
    </row>
    <row r="277" customFormat="false" ht="14.65" hidden="false" customHeight="false" outlineLevel="0" collapsed="false">
      <c r="D277" s="13"/>
      <c r="E277" s="13"/>
      <c r="F277" s="13"/>
      <c r="G277" s="13"/>
    </row>
    <row r="278" customFormat="false" ht="14.65" hidden="false" customHeight="false" outlineLevel="0" collapsed="false">
      <c r="D278" s="13"/>
      <c r="E278" s="13"/>
      <c r="F278" s="13"/>
      <c r="G278" s="13"/>
    </row>
    <row r="279" customFormat="false" ht="14.65" hidden="false" customHeight="false" outlineLevel="0" collapsed="false">
      <c r="D279" s="13"/>
      <c r="E279" s="13"/>
      <c r="F279" s="13"/>
      <c r="G279" s="13"/>
    </row>
    <row r="280" customFormat="false" ht="14.65" hidden="false" customHeight="false" outlineLevel="0" collapsed="false">
      <c r="D280" s="13"/>
      <c r="E280" s="13"/>
      <c r="F280" s="13"/>
      <c r="G280" s="13"/>
    </row>
    <row r="281" customFormat="false" ht="14.65" hidden="false" customHeight="false" outlineLevel="0" collapsed="false">
      <c r="D281" s="13"/>
      <c r="E281" s="13"/>
      <c r="F281" s="13"/>
      <c r="G281" s="13"/>
    </row>
    <row r="282" customFormat="false" ht="14.65" hidden="false" customHeight="false" outlineLevel="0" collapsed="false">
      <c r="D282" s="13"/>
      <c r="E282" s="13"/>
      <c r="F282" s="13"/>
      <c r="G282" s="13"/>
    </row>
    <row r="283" customFormat="false" ht="14.65" hidden="false" customHeight="false" outlineLevel="0" collapsed="false">
      <c r="D283" s="13"/>
      <c r="E283" s="13"/>
      <c r="F283" s="13"/>
      <c r="G283" s="13"/>
    </row>
    <row r="284" customFormat="false" ht="14.65" hidden="false" customHeight="false" outlineLevel="0" collapsed="false">
      <c r="D284" s="13"/>
      <c r="E284" s="13"/>
      <c r="F284" s="13"/>
      <c r="G284" s="13"/>
    </row>
    <row r="285" customFormat="false" ht="14.65" hidden="false" customHeight="false" outlineLevel="0" collapsed="false">
      <c r="D285" s="13"/>
    </row>
    <row r="287" customFormat="false" ht="14.65" hidden="false" customHeight="false" outlineLevel="0" collapsed="false">
      <c r="A287" s="1"/>
      <c r="B287" s="1"/>
      <c r="D287" s="13"/>
    </row>
    <row r="288" customFormat="false" ht="14.65" hidden="false" customHeight="false" outlineLevel="0" collapsed="false">
      <c r="D288" s="13"/>
      <c r="E288" s="13"/>
      <c r="F288" s="13"/>
      <c r="G288" s="13"/>
    </row>
    <row r="289" customFormat="false" ht="14.65" hidden="false" customHeight="false" outlineLevel="0" collapsed="false">
      <c r="D289" s="13"/>
      <c r="E289" s="13"/>
      <c r="F289" s="13"/>
      <c r="G289" s="13"/>
    </row>
    <row r="290" customFormat="false" ht="14.65" hidden="false" customHeight="false" outlineLevel="0" collapsed="false">
      <c r="D290" s="13"/>
      <c r="E290" s="13"/>
      <c r="F290" s="13"/>
      <c r="G290" s="13"/>
    </row>
    <row r="291" customFormat="false" ht="14.65" hidden="false" customHeight="false" outlineLevel="0" collapsed="false">
      <c r="D291" s="13"/>
      <c r="E291" s="13"/>
      <c r="F291" s="13"/>
      <c r="G291" s="13"/>
    </row>
    <row r="292" customFormat="false" ht="14.65" hidden="false" customHeight="false" outlineLevel="0" collapsed="false">
      <c r="D292" s="13"/>
      <c r="E292" s="13"/>
      <c r="F292" s="13"/>
      <c r="G292" s="13"/>
    </row>
    <row r="293" customFormat="false" ht="14.65" hidden="false" customHeight="false" outlineLevel="0" collapsed="false">
      <c r="D293" s="13"/>
      <c r="E293" s="13"/>
      <c r="F293" s="13"/>
      <c r="G293" s="13"/>
    </row>
    <row r="294" customFormat="false" ht="14.65" hidden="false" customHeight="false" outlineLevel="0" collapsed="false">
      <c r="D294" s="13"/>
      <c r="E294" s="13"/>
      <c r="F294" s="13"/>
      <c r="G294" s="13"/>
    </row>
    <row r="295" customFormat="false" ht="14.65" hidden="false" customHeight="false" outlineLevel="0" collapsed="false">
      <c r="D295" s="13"/>
      <c r="E295" s="13"/>
      <c r="F295" s="13"/>
      <c r="G295" s="13"/>
    </row>
    <row r="296" customFormat="false" ht="14.65" hidden="false" customHeight="false" outlineLevel="0" collapsed="false">
      <c r="D296" s="13"/>
      <c r="E296" s="13"/>
      <c r="F296" s="13"/>
      <c r="G296" s="13"/>
    </row>
    <row r="297" customFormat="false" ht="14.65" hidden="false" customHeight="false" outlineLevel="0" collapsed="false">
      <c r="D297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 G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56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7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019097222222222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0694444444444444</v>
      </c>
      <c r="E9" s="6"/>
      <c r="F9" s="6" t="s">
        <v>144</v>
      </c>
      <c r="G9" s="6" t="s">
        <v>145</v>
      </c>
      <c r="H9" s="6"/>
    </row>
    <row r="10" customFormat="false" ht="14.65" hidden="false" customHeight="false" outlineLevel="0" collapsed="false">
      <c r="C10" s="11" t="s">
        <v>10</v>
      </c>
      <c r="D10" s="8" t="n">
        <v>0.00694444444444444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81</v>
      </c>
      <c r="E15" s="6" t="str">
        <f aca="false">D16</f>
        <v>Opera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82</v>
      </c>
      <c r="E16" s="6" t="str">
        <f aca="false">D15</f>
        <v>Principio Pio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51909722222222</v>
      </c>
      <c r="F20" s="13" t="n">
        <f aca="false">IF(E20&lt;D20+$D$9-$D$11,D20+$D$9,D20+$D$9+$D$10)</f>
        <v>0.256944444444444</v>
      </c>
      <c r="G20" s="13" t="n">
        <f aca="false">F20+$D$6</f>
        <v>0.258854166666667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263888888888889</v>
      </c>
      <c r="E21" s="13" t="n">
        <f aca="false">D21+$D$6</f>
        <v>0.265798611111111</v>
      </c>
      <c r="F21" s="13" t="n">
        <f aca="false">IF(E21&lt;D21+$D$9-$D$11,D21+$D$9,D21+$D$9+$D$10)</f>
        <v>0.270833333333333</v>
      </c>
      <c r="G21" s="13" t="n">
        <f aca="false">F21+$D$6</f>
        <v>0.272743055555556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277777777777778</v>
      </c>
      <c r="E22" s="13" t="n">
        <f aca="false">D22+$D$6</f>
        <v>0.2796875</v>
      </c>
      <c r="F22" s="13" t="n">
        <f aca="false">IF(E22&lt;D22+$D$9-$D$11,D22+$D$9,D22+$D$9+$D$10)</f>
        <v>0.284722222222222</v>
      </c>
      <c r="G22" s="13" t="n">
        <f aca="false">F22+$D$6</f>
        <v>0.286631944444444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291666666666667</v>
      </c>
      <c r="E23" s="13" t="n">
        <f aca="false">D23+$D$6</f>
        <v>0.293576388888889</v>
      </c>
      <c r="F23" s="13" t="n">
        <f aca="false">IF(E23&lt;D23+$D$9-$D$11,D23+$D$9,D23+$D$9+$D$10)</f>
        <v>0.298611111111111</v>
      </c>
      <c r="G23" s="13" t="n">
        <f aca="false">F23+$D$6</f>
        <v>0.300520833333333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305555555555556</v>
      </c>
      <c r="E24" s="13" t="n">
        <f aca="false">D24+$D$6</f>
        <v>0.307465277777778</v>
      </c>
      <c r="F24" s="13" t="n">
        <f aca="false">IF(E24&lt;D24+$D$9-$D$11,D24+$D$9,D24+$D$9+$D$10)</f>
        <v>0.3125</v>
      </c>
      <c r="G24" s="13" t="n">
        <f aca="false">F24+$D$6</f>
        <v>0.314409722222222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319444444444444</v>
      </c>
      <c r="E25" s="13" t="n">
        <f aca="false">D25+$D$6</f>
        <v>0.321354166666667</v>
      </c>
      <c r="F25" s="13" t="n">
        <f aca="false">IF(E25&lt;D25+$D$9-$D$11,D25+$D$9,D25+$D$9+$D$10)</f>
        <v>0.326388888888889</v>
      </c>
      <c r="G25" s="13" t="n">
        <f aca="false">F25+$D$6</f>
        <v>0.328298611111111</v>
      </c>
    </row>
    <row r="26" customFormat="false" ht="14.65" hidden="false" customHeight="false" outlineLevel="0" collapsed="false">
      <c r="D26" s="13" t="n">
        <f aca="false">IF(G25&lt;F25+$D$9-$D$11,F25+$D$9,F25+$D$9+$D$10)</f>
        <v>0.333333333333333</v>
      </c>
      <c r="E26" s="13" t="n">
        <f aca="false">D26+$D$6</f>
        <v>0.335243055555556</v>
      </c>
      <c r="F26" s="13" t="n">
        <f aca="false">IF(E26&lt;D26+$D$9-$D$11,D26+$D$9,D26+$D$9+$D$10)</f>
        <v>0.340277777777778</v>
      </c>
      <c r="G26" s="13" t="n">
        <f aca="false">F26+$D$6</f>
        <v>0.3421875</v>
      </c>
    </row>
    <row r="27" customFormat="false" ht="14.65" hidden="false" customHeight="false" outlineLevel="0" collapsed="false">
      <c r="D27" s="13" t="n">
        <f aca="false">IF(G26&lt;F26+$D$9-$D$11,F26+$D$9,F26+$D$9+$D$10)</f>
        <v>0.347222222222222</v>
      </c>
      <c r="E27" s="13" t="n">
        <f aca="false">D27+$D$6</f>
        <v>0.349131944444444</v>
      </c>
      <c r="F27" s="13" t="n">
        <f aca="false">IF(E27&lt;D27+$D$9-$D$11,D27+$D$9,D27+$D$9+$D$10)</f>
        <v>0.354166666666667</v>
      </c>
      <c r="G27" s="13" t="n">
        <f aca="false">F27+$D$6</f>
        <v>0.356076388888889</v>
      </c>
    </row>
    <row r="28" customFormat="false" ht="14.65" hidden="false" customHeight="false" outlineLevel="0" collapsed="false">
      <c r="D28" s="13" t="n">
        <f aca="false">IF(G27&lt;F27+$D$9-$D$11,F27+$D$9,F27+$D$9+$D$10)</f>
        <v>0.361111111111111</v>
      </c>
      <c r="E28" s="13" t="n">
        <f aca="false">D28+$D$6</f>
        <v>0.363020833333333</v>
      </c>
      <c r="F28" s="13" t="n">
        <f aca="false">IF(E28&lt;D28+$D$9-$D$11,D28+$D$9,D28+$D$9+$D$10)</f>
        <v>0.368055555555556</v>
      </c>
      <c r="G28" s="13" t="n">
        <f aca="false">F28+$D$6</f>
        <v>0.369965277777778</v>
      </c>
    </row>
    <row r="29" customFormat="false" ht="14.65" hidden="false" customHeight="false" outlineLevel="0" collapsed="false">
      <c r="D29" s="13" t="n">
        <f aca="false">IF(G28&lt;F28+$D$9-$D$11,F28+$D$9,F28+$D$9+$D$10)</f>
        <v>0.375</v>
      </c>
      <c r="E29" s="13" t="n">
        <f aca="false">D29+$D$6</f>
        <v>0.376909722222222</v>
      </c>
      <c r="F29" s="13" t="n">
        <f aca="false">IF(E29&lt;D29+$D$9-$D$11,D29+$D$9,D29+$D$9+$D$10)</f>
        <v>0.381944444444444</v>
      </c>
      <c r="G29" s="13" t="n">
        <f aca="false">F29+$D$6</f>
        <v>0.383854166666667</v>
      </c>
    </row>
    <row r="30" customFormat="false" ht="14.65" hidden="false" customHeight="false" outlineLevel="0" collapsed="false">
      <c r="D30" s="13" t="n">
        <f aca="false">IF(G29&lt;F29+$D$9-$D$11,F29+$D$9,F29+$D$9+$D$10)</f>
        <v>0.388888888888889</v>
      </c>
      <c r="E30" s="13" t="n">
        <f aca="false">D30+$D$6</f>
        <v>0.390798611111111</v>
      </c>
      <c r="F30" s="13" t="n">
        <f aca="false">IF(E30&lt;D30+$D$9-$D$11,D30+$D$9,D30+$D$9+$D$10)</f>
        <v>0.395833333333333</v>
      </c>
      <c r="G30" s="13" t="n">
        <f aca="false">F30+$D$6</f>
        <v>0.397743055555556</v>
      </c>
    </row>
    <row r="31" customFormat="false" ht="14.65" hidden="false" customHeight="false" outlineLevel="0" collapsed="false">
      <c r="D31" s="13" t="n">
        <f aca="false">IF(G30&lt;F30+$D$9-$D$11,F30+$D$9,F30+$D$9+$D$10)</f>
        <v>0.402777777777778</v>
      </c>
      <c r="E31" s="13" t="n">
        <f aca="false">D31+$D$6</f>
        <v>0.4046875</v>
      </c>
      <c r="F31" s="13" t="n">
        <f aca="false">IF(E31&lt;D31+$D$9-$D$11,D31+$D$9,D31+$D$9+$D$10)</f>
        <v>0.409722222222222</v>
      </c>
      <c r="G31" s="13" t="n">
        <f aca="false">F31+$D$6</f>
        <v>0.411631944444444</v>
      </c>
    </row>
    <row r="32" customFormat="false" ht="14.65" hidden="false" customHeight="false" outlineLevel="0" collapsed="false">
      <c r="D32" s="13" t="n">
        <f aca="false">IF(G31&lt;F31+$D$9-$D$11,F31+$D$9,F31+$D$9+$D$10)</f>
        <v>0.416666666666667</v>
      </c>
      <c r="E32" s="13" t="n">
        <f aca="false">D32+$D$6</f>
        <v>0.418576388888889</v>
      </c>
      <c r="F32" s="13" t="n">
        <f aca="false">IF(E32&lt;D32+$D$9-$D$11,D32+$D$9,D32+$D$9+$D$10)</f>
        <v>0.423611111111111</v>
      </c>
      <c r="G32" s="13" t="n">
        <f aca="false">F32+$D$6</f>
        <v>0.425520833333333</v>
      </c>
    </row>
    <row r="33" customFormat="false" ht="14.65" hidden="false" customHeight="false" outlineLevel="0" collapsed="false">
      <c r="D33" s="13" t="n">
        <f aca="false">IF(G32&lt;F32+$D$9-$D$11,F32+$D$9,F32+$D$9+$D$10)</f>
        <v>0.430555555555556</v>
      </c>
      <c r="E33" s="13" t="n">
        <f aca="false">D33+$D$6</f>
        <v>0.432465277777778</v>
      </c>
      <c r="F33" s="13" t="n">
        <f aca="false">IF(E33&lt;D33+$D$9-$D$11,D33+$D$9,D33+$D$9+$D$10)</f>
        <v>0.4375</v>
      </c>
      <c r="G33" s="13" t="n">
        <f aca="false">F33+$D$6</f>
        <v>0.439409722222222</v>
      </c>
    </row>
    <row r="34" customFormat="false" ht="14.65" hidden="false" customHeight="false" outlineLevel="0" collapsed="false">
      <c r="D34" s="13" t="n">
        <f aca="false">IF(G33&lt;F33+$D$9-$D$11,F33+$D$9,F33+$D$9+$D$10)</f>
        <v>0.444444444444444</v>
      </c>
      <c r="E34" s="13" t="n">
        <f aca="false">D34+$D$6</f>
        <v>0.446354166666667</v>
      </c>
      <c r="F34" s="13" t="n">
        <f aca="false">IF(E34&lt;D34+$D$9-$D$11,D34+$D$9,D34+$D$9+$D$10)</f>
        <v>0.451388888888889</v>
      </c>
      <c r="G34" s="13" t="n">
        <f aca="false">F34+$D$6</f>
        <v>0.453298611111111</v>
      </c>
    </row>
    <row r="35" customFormat="false" ht="14.65" hidden="false" customHeight="false" outlineLevel="0" collapsed="false">
      <c r="D35" s="13" t="n">
        <f aca="false">IF(G34&lt;F34+$D$9-$D$11,F34+$D$9,F34+$D$9+$D$10)</f>
        <v>0.458333333333333</v>
      </c>
      <c r="E35" s="13" t="n">
        <f aca="false">D35+$D$6</f>
        <v>0.460243055555556</v>
      </c>
      <c r="F35" s="13" t="n">
        <f aca="false">IF(E35&lt;D35+$D$9-$D$11,D35+$D$9,D35+$D$9+$D$10)</f>
        <v>0.465277777777778</v>
      </c>
      <c r="G35" s="13" t="n">
        <f aca="false">F35+$D$6</f>
        <v>0.4671875</v>
      </c>
    </row>
    <row r="36" customFormat="false" ht="14.65" hidden="false" customHeight="false" outlineLevel="0" collapsed="false">
      <c r="D36" s="13" t="n">
        <f aca="false">IF(G35&lt;F35+$D$9-$D$11,F35+$D$9,F35+$D$9+$D$10)</f>
        <v>0.472222222222222</v>
      </c>
      <c r="E36" s="13" t="n">
        <f aca="false">D36+$D$6</f>
        <v>0.474131944444444</v>
      </c>
      <c r="F36" s="13" t="n">
        <f aca="false">IF(E36&lt;D36+$D$9-$D$11,D36+$D$9,D36+$D$9+$D$10)</f>
        <v>0.479166666666667</v>
      </c>
      <c r="G36" s="13" t="n">
        <f aca="false">F36+$D$6</f>
        <v>0.481076388888889</v>
      </c>
    </row>
    <row r="37" customFormat="false" ht="14.65" hidden="false" customHeight="false" outlineLevel="0" collapsed="false">
      <c r="D37" s="13" t="n">
        <f aca="false">IF(G36&lt;F36+$D$9-$D$11,F36+$D$9,F36+$D$9+$D$10)</f>
        <v>0.486111111111111</v>
      </c>
      <c r="E37" s="13" t="n">
        <f aca="false">D37+$D$6</f>
        <v>0.488020833333333</v>
      </c>
      <c r="F37" s="13" t="n">
        <f aca="false">IF(E37&lt;D37+$D$9-$D$11,D37+$D$9,D37+$D$9+$D$10)</f>
        <v>0.493055555555556</v>
      </c>
      <c r="G37" s="13" t="n">
        <f aca="false">F37+$D$6</f>
        <v>0.494965277777778</v>
      </c>
    </row>
    <row r="38" customFormat="false" ht="14.65" hidden="false" customHeight="false" outlineLevel="0" collapsed="false">
      <c r="D38" s="13" t="n">
        <f aca="false">IF(G37&lt;F37+$D$9-$D$11,F37+$D$9,F37+$D$9+$D$10)</f>
        <v>0.5</v>
      </c>
      <c r="E38" s="13" t="n">
        <f aca="false">D38+$D$6</f>
        <v>0.501909722222222</v>
      </c>
      <c r="F38" s="13" t="n">
        <f aca="false">IF(E38&lt;D38+$D$9-$D$11,D38+$D$9,D38+$D$9+$D$10)</f>
        <v>0.506944444444444</v>
      </c>
      <c r="G38" s="13" t="n">
        <f aca="false">F38+$D$6</f>
        <v>0.508854166666667</v>
      </c>
    </row>
    <row r="39" customFormat="false" ht="14.65" hidden="false" customHeight="false" outlineLevel="0" collapsed="false">
      <c r="D39" s="13" t="n">
        <f aca="false">IF(G38&lt;F38+$D$9-$D$11,F38+$D$9,F38+$D$9+$D$10)</f>
        <v>0.513888888888889</v>
      </c>
      <c r="E39" s="13" t="n">
        <f aca="false">D39+$D$6</f>
        <v>0.515798611111111</v>
      </c>
      <c r="F39" s="13" t="n">
        <f aca="false">IF(E39&lt;D39+$D$9-$D$11,D39+$D$9,D39+$D$9+$D$10)</f>
        <v>0.520833333333333</v>
      </c>
      <c r="G39" s="13" t="n">
        <f aca="false">F39+$D$6</f>
        <v>0.522743055555556</v>
      </c>
    </row>
    <row r="40" customFormat="false" ht="14.65" hidden="false" customHeight="false" outlineLevel="0" collapsed="false">
      <c r="D40" s="13" t="n">
        <f aca="false">IF(G39&lt;F39+$D$9-$D$11,F39+$D$9,F39+$D$9+$D$10)</f>
        <v>0.527777777777778</v>
      </c>
      <c r="E40" s="13" t="n">
        <f aca="false">D40+$D$6</f>
        <v>0.5296875</v>
      </c>
      <c r="F40" s="13" t="n">
        <f aca="false">IF(E40&lt;D40+$D$9-$D$11,D40+$D$9,D40+$D$9+$D$10)</f>
        <v>0.534722222222222</v>
      </c>
      <c r="G40" s="13" t="n">
        <f aca="false">F40+$D$6</f>
        <v>0.536631944444444</v>
      </c>
    </row>
    <row r="41" customFormat="false" ht="14.65" hidden="false" customHeight="false" outlineLevel="0" collapsed="false">
      <c r="D41" s="13" t="n">
        <f aca="false">IF(G40&lt;F40+$D$9-$D$11,F40+$D$9,F40+$D$9+$D$10)</f>
        <v>0.541666666666667</v>
      </c>
      <c r="E41" s="13" t="n">
        <f aca="false">D41+$D$6</f>
        <v>0.543576388888889</v>
      </c>
      <c r="F41" s="13" t="n">
        <f aca="false">IF(E41&lt;D41+$D$9-$D$11,D41+$D$9,D41+$D$9+$D$10)</f>
        <v>0.548611111111111</v>
      </c>
      <c r="G41" s="13" t="n">
        <f aca="false">F41+$D$6</f>
        <v>0.550520833333333</v>
      </c>
    </row>
    <row r="42" customFormat="false" ht="14.65" hidden="false" customHeight="false" outlineLevel="0" collapsed="false">
      <c r="D42" s="13" t="n">
        <f aca="false">IF(G41&lt;F41+$D$9-$D$11,F41+$D$9,F41+$D$9+$D$10)</f>
        <v>0.555555555555556</v>
      </c>
      <c r="E42" s="13" t="n">
        <f aca="false">D42+$D$6</f>
        <v>0.557465277777778</v>
      </c>
      <c r="F42" s="13" t="n">
        <f aca="false">IF(E42&lt;D42+$D$9-$D$11,D42+$D$9,D42+$D$9+$D$10)</f>
        <v>0.5625</v>
      </c>
      <c r="G42" s="13" t="n">
        <f aca="false">F42+$D$6</f>
        <v>0.564409722222222</v>
      </c>
    </row>
    <row r="43" customFormat="false" ht="14.65" hidden="false" customHeight="false" outlineLevel="0" collapsed="false">
      <c r="D43" s="13" t="n">
        <f aca="false">IF(G42&lt;F42+$D$9-$D$11,F42+$D$9,F42+$D$9+$D$10)</f>
        <v>0.569444444444444</v>
      </c>
      <c r="E43" s="13" t="n">
        <f aca="false">D43+$D$6</f>
        <v>0.571354166666667</v>
      </c>
      <c r="F43" s="13" t="n">
        <f aca="false">IF(E43&lt;D43+$D$9-$D$11,D43+$D$9,D43+$D$9+$D$10)</f>
        <v>0.576388888888889</v>
      </c>
      <c r="G43" s="13" t="n">
        <f aca="false">F43+$D$6</f>
        <v>0.578298611111111</v>
      </c>
    </row>
    <row r="44" customFormat="false" ht="14.65" hidden="false" customHeight="false" outlineLevel="0" collapsed="false">
      <c r="D44" s="13" t="n">
        <f aca="false">IF(G43&lt;F43+$D$9-$D$11,F43+$D$9,F43+$D$9+$D$10)</f>
        <v>0.583333333333333</v>
      </c>
      <c r="E44" s="13" t="n">
        <f aca="false">D44+$D$6</f>
        <v>0.585243055555556</v>
      </c>
      <c r="F44" s="13" t="n">
        <f aca="false">IF(E44&lt;D44+$D$9-$D$11,D44+$D$9,D44+$D$9+$D$10)</f>
        <v>0.590277777777778</v>
      </c>
      <c r="G44" s="13" t="n">
        <f aca="false">F44+$D$6</f>
        <v>0.5921875</v>
      </c>
    </row>
    <row r="45" customFormat="false" ht="14.65" hidden="false" customHeight="false" outlineLevel="0" collapsed="false">
      <c r="D45" s="13" t="n">
        <f aca="false">IF(G44&lt;F44+$D$9-$D$11,F44+$D$9,F44+$D$9+$D$10)</f>
        <v>0.597222222222222</v>
      </c>
      <c r="E45" s="13" t="n">
        <f aca="false">D45+$D$6</f>
        <v>0.599131944444444</v>
      </c>
      <c r="F45" s="13" t="n">
        <f aca="false">IF(E45&lt;D45+$D$9-$D$11,D45+$D$9,D45+$D$9+$D$10)</f>
        <v>0.604166666666667</v>
      </c>
      <c r="G45" s="13" t="n">
        <f aca="false">F45+$D$6</f>
        <v>0.606076388888889</v>
      </c>
    </row>
    <row r="46" customFormat="false" ht="14.65" hidden="false" customHeight="false" outlineLevel="0" collapsed="false">
      <c r="D46" s="13" t="n">
        <f aca="false">IF(G45&lt;F45+$D$9-$D$11,F45+$D$9,F45+$D$9+$D$10)</f>
        <v>0.611111111111111</v>
      </c>
      <c r="E46" s="13" t="n">
        <f aca="false">D46+$D$6</f>
        <v>0.613020833333333</v>
      </c>
      <c r="F46" s="13" t="n">
        <f aca="false">IF(E46&lt;D46+$D$9-$D$11,D46+$D$9,D46+$D$9+$D$10)</f>
        <v>0.618055555555556</v>
      </c>
      <c r="G46" s="13" t="n">
        <f aca="false">F46+$D$6</f>
        <v>0.619965277777778</v>
      </c>
    </row>
    <row r="47" customFormat="false" ht="14.65" hidden="false" customHeight="false" outlineLevel="0" collapsed="false">
      <c r="D47" s="13" t="n">
        <f aca="false">IF(G46&lt;F46+$D$9-$D$11,F46+$D$9,F46+$D$9+$D$10)</f>
        <v>0.625</v>
      </c>
      <c r="E47" s="13" t="n">
        <f aca="false">D47+$D$6</f>
        <v>0.626909722222222</v>
      </c>
      <c r="F47" s="13" t="n">
        <f aca="false">IF(E47&lt;D47+$D$9-$D$11,D47+$D$9,D47+$D$9+$D$10)</f>
        <v>0.631944444444444</v>
      </c>
      <c r="G47" s="13" t="n">
        <f aca="false">F47+$D$6</f>
        <v>0.633854166666667</v>
      </c>
    </row>
    <row r="48" customFormat="false" ht="14.65" hidden="false" customHeight="false" outlineLevel="0" collapsed="false">
      <c r="D48" s="13" t="n">
        <f aca="false">IF(G47&lt;F47+$D$9-$D$11,F47+$D$9,F47+$D$9+$D$10)</f>
        <v>0.638888888888889</v>
      </c>
      <c r="E48" s="13" t="n">
        <f aca="false">D48+$D$6</f>
        <v>0.640798611111111</v>
      </c>
      <c r="F48" s="13" t="n">
        <f aca="false">IF(E48&lt;D48+$D$9-$D$11,D48+$D$9,D48+$D$9+$D$10)</f>
        <v>0.645833333333333</v>
      </c>
      <c r="G48" s="13" t="n">
        <f aca="false">F48+$D$6</f>
        <v>0.647743055555556</v>
      </c>
    </row>
    <row r="49" customFormat="false" ht="14.65" hidden="false" customHeight="false" outlineLevel="0" collapsed="false">
      <c r="D49" s="13" t="n">
        <f aca="false">IF(G48&lt;F48+$D$9-$D$11,F48+$D$9,F48+$D$9+$D$10)</f>
        <v>0.652777777777778</v>
      </c>
      <c r="E49" s="13" t="n">
        <f aca="false">D49+$D$6</f>
        <v>0.6546875</v>
      </c>
      <c r="F49" s="13" t="n">
        <f aca="false">IF(E49&lt;D49+$D$9-$D$11,D49+$D$9,D49+$D$9+$D$10)</f>
        <v>0.659722222222222</v>
      </c>
      <c r="G49" s="13" t="n">
        <f aca="false">F49+$D$6</f>
        <v>0.661631944444444</v>
      </c>
    </row>
    <row r="50" customFormat="false" ht="14.65" hidden="false" customHeight="false" outlineLevel="0" collapsed="false">
      <c r="D50" s="13" t="n">
        <f aca="false">IF(G49&lt;F49+$D$9-$D$11,F49+$D$9,F49+$D$9+$D$10)</f>
        <v>0.666666666666667</v>
      </c>
      <c r="E50" s="13" t="n">
        <f aca="false">D50+$D$6</f>
        <v>0.668576388888889</v>
      </c>
      <c r="F50" s="13" t="n">
        <f aca="false">IF(E50&lt;D50+$D$9-$D$11,D50+$D$9,D50+$D$9+$D$10)</f>
        <v>0.673611111111111</v>
      </c>
      <c r="G50" s="13" t="n">
        <f aca="false">F50+$D$6</f>
        <v>0.675520833333333</v>
      </c>
    </row>
    <row r="51" customFormat="false" ht="14.65" hidden="false" customHeight="false" outlineLevel="0" collapsed="false">
      <c r="D51" s="13" t="n">
        <f aca="false">IF(G50&lt;F50+$D$9-$D$11,F50+$D$9,F50+$D$9+$D$10)</f>
        <v>0.680555555555556</v>
      </c>
      <c r="E51" s="13" t="n">
        <f aca="false">D51+$D$6</f>
        <v>0.682465277777778</v>
      </c>
      <c r="F51" s="13" t="n">
        <f aca="false">IF(E51&lt;D51+$D$9-$D$11,D51+$D$9,D51+$D$9+$D$10)</f>
        <v>0.6875</v>
      </c>
      <c r="G51" s="13" t="n">
        <f aca="false">F51+$D$6</f>
        <v>0.689409722222222</v>
      </c>
    </row>
    <row r="52" customFormat="false" ht="14.65" hidden="false" customHeight="false" outlineLevel="0" collapsed="false">
      <c r="D52" s="13" t="n">
        <f aca="false">IF(G51&lt;F51+$D$9-$D$11,F51+$D$9,F51+$D$9+$D$10)</f>
        <v>0.694444444444444</v>
      </c>
      <c r="E52" s="13" t="n">
        <f aca="false">D52+$D$6</f>
        <v>0.696354166666667</v>
      </c>
      <c r="F52" s="13" t="n">
        <f aca="false">IF(E52&lt;D52+$D$9-$D$11,D52+$D$9,D52+$D$9+$D$10)</f>
        <v>0.701388888888889</v>
      </c>
      <c r="G52" s="13" t="n">
        <f aca="false">F52+$D$6</f>
        <v>0.703298611111111</v>
      </c>
    </row>
    <row r="53" customFormat="false" ht="14.65" hidden="false" customHeight="false" outlineLevel="0" collapsed="false">
      <c r="D53" s="13" t="n">
        <f aca="false">IF(G52&lt;F52+$D$9-$D$11,F52+$D$9,F52+$D$9+$D$10)</f>
        <v>0.708333333333333</v>
      </c>
      <c r="E53" s="13" t="n">
        <f aca="false">D53+$D$6</f>
        <v>0.710243055555556</v>
      </c>
      <c r="F53" s="13" t="n">
        <f aca="false">IF(E53&lt;D53+$D$9-$D$11,D53+$D$9,D53+$D$9+$D$10)</f>
        <v>0.715277777777778</v>
      </c>
      <c r="G53" s="13" t="n">
        <f aca="false">F53+$D$6</f>
        <v>0.7171875</v>
      </c>
    </row>
    <row r="54" customFormat="false" ht="14.65" hidden="false" customHeight="false" outlineLevel="0" collapsed="false">
      <c r="D54" s="13" t="n">
        <f aca="false">IF(G53&lt;F53+$D$9-$D$11,F53+$D$9,F53+$D$9+$D$10)</f>
        <v>0.722222222222222</v>
      </c>
      <c r="E54" s="13" t="n">
        <f aca="false">D54+$D$6</f>
        <v>0.724131944444444</v>
      </c>
      <c r="F54" s="13" t="n">
        <f aca="false">IF(E54&lt;D54+$D$9-$D$11,D54+$D$9,D54+$D$9+$D$10)</f>
        <v>0.729166666666667</v>
      </c>
      <c r="G54" s="13" t="n">
        <f aca="false">F54+$D$6</f>
        <v>0.731076388888889</v>
      </c>
    </row>
    <row r="55" customFormat="false" ht="14.65" hidden="false" customHeight="false" outlineLevel="0" collapsed="false">
      <c r="D55" s="13" t="n">
        <f aca="false">IF(G54&lt;F54+$D$9-$D$11,F54+$D$9,F54+$D$9+$D$10)</f>
        <v>0.736111111111111</v>
      </c>
      <c r="E55" s="13" t="n">
        <f aca="false">D55+$D$6</f>
        <v>0.738020833333333</v>
      </c>
      <c r="F55" s="13" t="n">
        <f aca="false">IF(E55&lt;D55+$D$9-$D$11,D55+$D$9,D55+$D$9+$D$10)</f>
        <v>0.743055555555556</v>
      </c>
      <c r="G55" s="13" t="n">
        <f aca="false">F55+$D$6</f>
        <v>0.744965277777778</v>
      </c>
    </row>
    <row r="56" customFormat="false" ht="14.65" hidden="false" customHeight="false" outlineLevel="0" collapsed="false">
      <c r="D56" s="13" t="n">
        <f aca="false">IF(G55&lt;F55+$D$9-$D$11,F55+$D$9,F55+$D$9+$D$10)</f>
        <v>0.75</v>
      </c>
      <c r="E56" s="13" t="n">
        <f aca="false">D56+$D$6</f>
        <v>0.751909722222222</v>
      </c>
      <c r="F56" s="13" t="n">
        <f aca="false">IF(E56&lt;D56+$D$9-$D$11,D56+$D$9,D56+$D$9+$D$10)</f>
        <v>0.756944444444444</v>
      </c>
      <c r="G56" s="13" t="n">
        <f aca="false">F56+$D$6</f>
        <v>0.758854166666667</v>
      </c>
    </row>
    <row r="57" customFormat="false" ht="14.65" hidden="false" customHeight="false" outlineLevel="0" collapsed="false">
      <c r="D57" s="13" t="n">
        <f aca="false">IF(G56&lt;F56+$D$9-$D$11,F56+$D$9,F56+$D$9+$D$10)</f>
        <v>0.763888888888889</v>
      </c>
      <c r="E57" s="13" t="n">
        <f aca="false">D57+$D$6</f>
        <v>0.765798611111111</v>
      </c>
      <c r="F57" s="13" t="n">
        <f aca="false">IF(E57&lt;D57+$D$9-$D$11,D57+$D$9,D57+$D$9+$D$10)</f>
        <v>0.770833333333333</v>
      </c>
      <c r="G57" s="13" t="n">
        <f aca="false">F57+$D$6</f>
        <v>0.772743055555556</v>
      </c>
    </row>
    <row r="58" customFormat="false" ht="14.65" hidden="false" customHeight="false" outlineLevel="0" collapsed="false">
      <c r="D58" s="13" t="n">
        <f aca="false">IF(G57&lt;F57+$D$9-$D$11,F57+$D$9,F57+$D$9+$D$10)</f>
        <v>0.777777777777778</v>
      </c>
      <c r="E58" s="13" t="n">
        <f aca="false">D58+$D$6</f>
        <v>0.7796875</v>
      </c>
      <c r="F58" s="13" t="n">
        <f aca="false">IF(E58&lt;D58+$D$9-$D$11,D58+$D$9,D58+$D$9+$D$10)</f>
        <v>0.784722222222222</v>
      </c>
      <c r="G58" s="13" t="n">
        <f aca="false">F58+$D$6</f>
        <v>0.786631944444444</v>
      </c>
    </row>
    <row r="59" customFormat="false" ht="14.65" hidden="false" customHeight="false" outlineLevel="0" collapsed="false">
      <c r="D59" s="13" t="n">
        <f aca="false">IF(G58&lt;F58+$D$9-$D$11,F58+$D$9,F58+$D$9+$D$10)</f>
        <v>0.791666666666667</v>
      </c>
      <c r="E59" s="13" t="n">
        <f aca="false">D59+$D$6</f>
        <v>0.793576388888889</v>
      </c>
      <c r="F59" s="13" t="n">
        <f aca="false">IF(E59&lt;D59+$D$9-$D$11,D59+$D$9,D59+$D$9+$D$10)</f>
        <v>0.798611111111111</v>
      </c>
      <c r="G59" s="13" t="n">
        <f aca="false">F59+$D$6</f>
        <v>0.800520833333333</v>
      </c>
    </row>
    <row r="60" customFormat="false" ht="14.65" hidden="false" customHeight="false" outlineLevel="0" collapsed="false">
      <c r="D60" s="13" t="n">
        <f aca="false">IF(G59&lt;F59+$D$9-$D$11,F59+$D$9,F59+$D$9+$D$10)</f>
        <v>0.805555555555556</v>
      </c>
      <c r="E60" s="13" t="n">
        <f aca="false">D60+$D$6</f>
        <v>0.807465277777778</v>
      </c>
      <c r="F60" s="13" t="n">
        <f aca="false">IF(E60&lt;D60+$D$9-$D$11,D60+$D$9,D60+$D$9+$D$10)</f>
        <v>0.8125</v>
      </c>
      <c r="G60" s="13" t="n">
        <f aca="false">F60+$D$6</f>
        <v>0.814409722222222</v>
      </c>
    </row>
    <row r="61" customFormat="false" ht="14.65" hidden="false" customHeight="false" outlineLevel="0" collapsed="false">
      <c r="D61" s="13" t="n">
        <f aca="false">IF(G60&lt;F60+$D$9-$D$11,F60+$D$9,F60+$D$9+$D$10)</f>
        <v>0.819444444444444</v>
      </c>
      <c r="E61" s="13" t="n">
        <f aca="false">D61+$D$6</f>
        <v>0.821354166666667</v>
      </c>
      <c r="F61" s="13" t="n">
        <f aca="false">IF(E61&lt;D61+$D$9-$D$11,D61+$D$9,D61+$D$9+$D$10)</f>
        <v>0.826388888888889</v>
      </c>
      <c r="G61" s="13" t="n">
        <f aca="false">F61+$D$6</f>
        <v>0.828298611111111</v>
      </c>
    </row>
    <row r="62" customFormat="false" ht="14.65" hidden="false" customHeight="false" outlineLevel="0" collapsed="false">
      <c r="D62" s="13" t="n">
        <f aca="false">IF(G61&lt;F61+$D$9-$D$11,F61+$D$9,F61+$D$9+$D$10)</f>
        <v>0.833333333333333</v>
      </c>
      <c r="E62" s="13" t="n">
        <f aca="false">D62+$D$6</f>
        <v>0.835243055555556</v>
      </c>
      <c r="F62" s="13" t="n">
        <f aca="false">IF(E62&lt;D62+$D$9-$D$11,D62+$D$9,D62+$D$9+$D$10)</f>
        <v>0.840277777777778</v>
      </c>
      <c r="G62" s="13" t="n">
        <f aca="false">F62+$D$6</f>
        <v>0.8421875</v>
      </c>
    </row>
    <row r="63" customFormat="false" ht="14.65" hidden="false" customHeight="false" outlineLevel="0" collapsed="false">
      <c r="D63" s="13" t="n">
        <f aca="false">IF(G62&lt;F62+$D$9-$D$11,F62+$D$9,F62+$D$9+$D$10)</f>
        <v>0.847222222222222</v>
      </c>
      <c r="E63" s="13" t="n">
        <f aca="false">D63+$D$6</f>
        <v>0.849131944444444</v>
      </c>
      <c r="F63" s="13" t="n">
        <f aca="false">IF(E63&lt;D63+$D$9-$D$11,D63+$D$9,D63+$D$9+$D$10)</f>
        <v>0.854166666666667</v>
      </c>
      <c r="G63" s="13" t="n">
        <f aca="false">F63+$D$6</f>
        <v>0.856076388888889</v>
      </c>
    </row>
    <row r="64" customFormat="false" ht="14.65" hidden="false" customHeight="false" outlineLevel="0" collapsed="false">
      <c r="D64" s="13" t="n">
        <f aca="false">IF(G63&lt;F63+$D$9-$D$11,F63+$D$9,F63+$D$9+$D$10)</f>
        <v>0.861111111111111</v>
      </c>
      <c r="E64" s="13" t="n">
        <f aca="false">D64+$D$6</f>
        <v>0.863020833333333</v>
      </c>
      <c r="F64" s="13" t="n">
        <f aca="false">IF(E64&lt;D64+$D$9-$D$11,D64+$D$9,D64+$D$9+$D$10)</f>
        <v>0.868055555555556</v>
      </c>
      <c r="G64" s="13" t="n">
        <f aca="false">F64+$D$6</f>
        <v>0.869965277777778</v>
      </c>
    </row>
    <row r="65" customFormat="false" ht="14.65" hidden="false" customHeight="false" outlineLevel="0" collapsed="false">
      <c r="D65" s="13" t="n">
        <f aca="false">IF(G64&lt;F64+$D$9-$D$11,F64+$D$9,F64+$D$9+$D$10)</f>
        <v>0.875</v>
      </c>
      <c r="E65" s="13" t="n">
        <f aca="false">D65+$D$6</f>
        <v>0.876909722222222</v>
      </c>
      <c r="F65" s="13" t="n">
        <f aca="false">IF(E65&lt;D65+$D$9-$D$11,D65+$D$9,D65+$D$9+$D$10)</f>
        <v>0.881944444444444</v>
      </c>
      <c r="G65" s="13" t="n">
        <f aca="false">F65+$D$6</f>
        <v>0.883854166666667</v>
      </c>
    </row>
    <row r="66" customFormat="false" ht="14.65" hidden="false" customHeight="false" outlineLevel="0" collapsed="false">
      <c r="D66" s="13" t="n">
        <f aca="false">IF(G65&lt;F65+$D$9-$D$11,F65+$D$9,F65+$D$9+$D$10)</f>
        <v>0.888888888888889</v>
      </c>
      <c r="E66" s="13" t="n">
        <f aca="false">D66+$D$6</f>
        <v>0.890798611111111</v>
      </c>
      <c r="F66" s="13" t="n">
        <f aca="false">IF(E66&lt;D66+$D$9-$D$11,D66+$D$9,D66+$D$9+$D$10)</f>
        <v>0.895833333333333</v>
      </c>
      <c r="G66" s="13" t="n">
        <f aca="false">F66+$D$6</f>
        <v>0.897743055555556</v>
      </c>
    </row>
    <row r="67" customFormat="false" ht="14.65" hidden="false" customHeight="false" outlineLevel="0" collapsed="false">
      <c r="D67" s="13" t="n">
        <f aca="false">IF(G66&lt;F66+$D$9-$D$11,F66+$D$9,F66+$D$9+$D$10)</f>
        <v>0.902777777777778</v>
      </c>
      <c r="E67" s="13" t="n">
        <f aca="false">D67+$D$6</f>
        <v>0.9046875</v>
      </c>
      <c r="F67" s="13" t="n">
        <f aca="false">IF(E67&lt;D67+$D$9-$D$11,D67+$D$9,D67+$D$9+$D$10)</f>
        <v>0.909722222222222</v>
      </c>
      <c r="G67" s="13" t="n">
        <f aca="false">F67+$D$6</f>
        <v>0.911631944444444</v>
      </c>
    </row>
    <row r="68" customFormat="false" ht="14.65" hidden="false" customHeight="false" outlineLevel="0" collapsed="false">
      <c r="D68" s="13" t="n">
        <f aca="false">IF(G67&lt;F67+$D$9-$D$11,F67+$D$9,F67+$D$9+$D$10)</f>
        <v>0.916666666666667</v>
      </c>
      <c r="E68" s="13" t="n">
        <f aca="false">D68+$D$6</f>
        <v>0.918576388888889</v>
      </c>
      <c r="F68" s="13" t="n">
        <f aca="false">IF(E68&lt;D68+$D$9-$D$11,D68+$D$9,D68+$D$9+$D$10)</f>
        <v>0.923611111111111</v>
      </c>
      <c r="G68" s="13" t="n">
        <f aca="false">F68+$D$6</f>
        <v>0.925520833333333</v>
      </c>
    </row>
    <row r="69" customFormat="false" ht="14.65" hidden="false" customHeight="false" outlineLevel="0" collapsed="false">
      <c r="D69" s="13" t="n">
        <f aca="false">IF(G68&lt;F68+$D$9-$D$11,F68+$D$9,F68+$D$9+$D$10)</f>
        <v>0.930555555555556</v>
      </c>
      <c r="E69" s="13" t="n">
        <f aca="false">D69+$D$6</f>
        <v>0.932465277777778</v>
      </c>
      <c r="F69" s="13" t="n">
        <f aca="false">IF(E69&lt;D69+$D$9-$D$11,D69+$D$9,D69+$D$9+$D$10)</f>
        <v>0.9375</v>
      </c>
      <c r="G69" s="13" t="n">
        <f aca="false">F69+$D$6</f>
        <v>0.939409722222222</v>
      </c>
    </row>
    <row r="70" customFormat="false" ht="14.65" hidden="false" customHeight="false" outlineLevel="0" collapsed="false">
      <c r="D70" s="13" t="n">
        <f aca="false">IF(G69&lt;F69+$D$9-$D$11,F69+$D$9,F69+$D$9+$D$10)</f>
        <v>0.944444444444444</v>
      </c>
      <c r="E70" s="13" t="n">
        <f aca="false">D70+$D$6</f>
        <v>0.946354166666667</v>
      </c>
      <c r="F70" s="13" t="n">
        <f aca="false">IF(E70&lt;D70+$D$9-$D$11,D70+$D$9,D70+$D$9+$D$10)</f>
        <v>0.951388888888889</v>
      </c>
      <c r="G70" s="13" t="n">
        <f aca="false">F70+$D$6</f>
        <v>0.953298611111111</v>
      </c>
    </row>
    <row r="71" customFormat="false" ht="14.65" hidden="false" customHeight="false" outlineLevel="0" collapsed="false">
      <c r="D71" s="13" t="n">
        <f aca="false">IF(G70&lt;F70+$D$9-$D$11,F70+$D$9,F70+$D$9+$D$10)</f>
        <v>0.958333333333333</v>
      </c>
      <c r="E71" s="13" t="n">
        <f aca="false">D71+$D$6</f>
        <v>0.960243055555556</v>
      </c>
      <c r="F71" s="13" t="n">
        <f aca="false">IF(E71&lt;D71+$D$9-$D$11,D71+$D$9,D71+$D$9+$D$10)</f>
        <v>0.965277777777778</v>
      </c>
      <c r="G71" s="13" t="n">
        <f aca="false">F71+$D$6</f>
        <v>0.9671875</v>
      </c>
    </row>
    <row r="72" customFormat="false" ht="14.65" hidden="false" customHeight="false" outlineLevel="0" collapsed="false">
      <c r="D72" s="13" t="n">
        <f aca="false">IF(G71&lt;F71+$D$9-$D$11,F71+$D$9,F71+$D$9+$D$10)</f>
        <v>0.972222222222222</v>
      </c>
      <c r="E72" s="13" t="n">
        <f aca="false">D72+$D$6</f>
        <v>0.974131944444444</v>
      </c>
      <c r="F72" s="13" t="n">
        <f aca="false">IF(E72&lt;D72+$D$9-$D$11,D72+$D$9,D72+$D$9+$D$10)</f>
        <v>0.979166666666667</v>
      </c>
      <c r="G72" s="13" t="n">
        <f aca="false">F72+$D$6</f>
        <v>0.981076388888889</v>
      </c>
    </row>
    <row r="73" customFormat="false" ht="14.65" hidden="false" customHeight="false" outlineLevel="0" collapsed="false">
      <c r="D73" s="13" t="n">
        <f aca="false">IF(G72&lt;F72+$D$9-$D$11,F72+$D$9,F72+$D$9+$D$10)</f>
        <v>0.986111111111111</v>
      </c>
      <c r="E73" s="13" t="n">
        <f aca="false">D73+$D$6</f>
        <v>0.988020833333333</v>
      </c>
      <c r="F73" s="13" t="n">
        <f aca="false">IF(E73&lt;D73+$D$9-$D$11,D73+$D$9,D73+$D$9+$D$10)</f>
        <v>0.993055555555556</v>
      </c>
      <c r="G73" s="13" t="n">
        <f aca="false">F73+$D$6</f>
        <v>0.994965277777778</v>
      </c>
    </row>
    <row r="74" customFormat="false" ht="14.65" hidden="false" customHeight="false" outlineLevel="0" collapsed="false">
      <c r="D74" s="13" t="n">
        <f aca="false">IF(G73&lt;F73+$D$9-$D$11,F73+$D$9,F73+$D$9+$D$10)</f>
        <v>1</v>
      </c>
      <c r="E74" s="13" t="n">
        <f aca="false">D74+$D$6</f>
        <v>1.00190972222222</v>
      </c>
      <c r="F74" s="13" t="n">
        <f aca="false">IF(E74&lt;D74+$D$9-$D$11,D74+$D$9,D74+$D$9+$D$10)</f>
        <v>1.00694444444444</v>
      </c>
      <c r="G74" s="13" t="n">
        <f aca="false">F74+$D$6</f>
        <v>1.00885416666667</v>
      </c>
    </row>
    <row r="75" customFormat="false" ht="14.65" hidden="false" customHeight="false" outlineLevel="0" collapsed="false">
      <c r="D75" s="13" t="n">
        <f aca="false">IF(G74&lt;F74+$D$9-$D$11,F74+$D$9,F74+$D$9+$D$10)</f>
        <v>1.01388888888889</v>
      </c>
      <c r="E75" s="13" t="n">
        <f aca="false">D75+$D$6</f>
        <v>1.01579861111111</v>
      </c>
      <c r="F75" s="13" t="n">
        <f aca="false">IF(E75&lt;D75+$D$9-$D$11,D75+$D$9,D75+$D$9+$D$10)</f>
        <v>1.02083333333333</v>
      </c>
      <c r="G75" s="13" t="n">
        <f aca="false">F75+$D$6</f>
        <v>1.02274305555556</v>
      </c>
    </row>
    <row r="76" customFormat="false" ht="14.65" hidden="false" customHeight="false" outlineLevel="0" collapsed="false">
      <c r="D76" s="13" t="n">
        <f aca="false">IF(G75&lt;F75+$D$9-$D$11,F75+$D$9,F75+$D$9+$D$10)</f>
        <v>1.02777777777778</v>
      </c>
      <c r="E76" s="13" t="n">
        <f aca="false">D76+$D$6</f>
        <v>1.0296875</v>
      </c>
      <c r="F76" s="13" t="n">
        <f aca="false">IF(E76&lt;D76+$D$9-$D$11,D76+$D$9,D76+$D$9+$D$10)</f>
        <v>1.03472222222222</v>
      </c>
      <c r="G76" s="13" t="n">
        <f aca="false">F76+$D$6</f>
        <v>1.03663194444444</v>
      </c>
    </row>
    <row r="77" customFormat="false" ht="14.65" hidden="false" customHeight="false" outlineLevel="0" collapsed="false">
      <c r="D77" s="13" t="n">
        <f aca="false">IF(G76&lt;F76+$D$9-$D$11,F76+$D$9,F76+$D$9+$D$10)</f>
        <v>1.04166666666667</v>
      </c>
      <c r="E77" s="13" t="n">
        <f aca="false">D77+$D$6</f>
        <v>1.04357638888889</v>
      </c>
      <c r="F77" s="13" t="n">
        <f aca="false">IF(E77&lt;D77+$D$9-$D$11,D77+$D$9,D77+$D$9+$D$10)</f>
        <v>1.04861111111111</v>
      </c>
      <c r="G77" s="13" t="n">
        <f aca="false">F77+$D$6</f>
        <v>1.05052083333333</v>
      </c>
    </row>
    <row r="78" customFormat="false" ht="14.65" hidden="false" customHeight="false" outlineLevel="0" collapsed="false">
      <c r="D78" s="13" t="n">
        <f aca="false">IF(G77&lt;F77+$D$9-$D$11,F77+$D$9,F77+$D$9+$D$10)</f>
        <v>1.05555555555556</v>
      </c>
      <c r="E78" s="13" t="n">
        <f aca="false">D78+$D$6</f>
        <v>1.05746527777778</v>
      </c>
      <c r="F78" s="13" t="n">
        <f aca="false">IF(E78&lt;D78+$D$9-$D$11,D78+$D$9,D78+$D$9+$D$10)</f>
        <v>1.0625</v>
      </c>
      <c r="G78" s="13" t="n">
        <f aca="false">F78+$D$6</f>
        <v>1.06440972222222</v>
      </c>
    </row>
    <row r="79" customFormat="false" ht="14.65" hidden="false" customHeight="false" outlineLevel="0" collapsed="false">
      <c r="C79" s="0" t="s">
        <v>134</v>
      </c>
      <c r="D79" s="13" t="n">
        <f aca="false">G78-$D$8</f>
        <v>1.06302083333333</v>
      </c>
      <c r="E79" s="13"/>
      <c r="F79" s="13"/>
      <c r="G79" s="13"/>
    </row>
    <row r="80" customFormat="false" ht="14.65" hidden="false" customHeight="false" outlineLevel="0" collapsed="false">
      <c r="D80" s="13"/>
      <c r="E80" s="13"/>
      <c r="F80" s="13"/>
      <c r="G80" s="13"/>
    </row>
    <row r="82" customFormat="false" ht="14.65" hidden="false" customHeight="false" outlineLevel="0" collapsed="false">
      <c r="A82" s="1"/>
      <c r="B82" s="1"/>
      <c r="D82" s="13"/>
    </row>
    <row r="83" customFormat="false" ht="14.65" hidden="false" customHeight="false" outlineLevel="0" collapsed="false">
      <c r="D83" s="13"/>
      <c r="E83" s="13"/>
      <c r="F83" s="13"/>
      <c r="G83" s="13"/>
    </row>
    <row r="84" customFormat="false" ht="14.65" hidden="false" customHeight="false" outlineLevel="0" collapsed="false">
      <c r="D84" s="13"/>
      <c r="E84" s="13"/>
      <c r="F84" s="13"/>
      <c r="G84" s="13"/>
    </row>
    <row r="85" customFormat="false" ht="14.65" hidden="false" customHeight="false" outlineLevel="0" collapsed="false">
      <c r="D85" s="13"/>
      <c r="E85" s="13"/>
      <c r="F85" s="13"/>
      <c r="G85" s="13"/>
    </row>
    <row r="86" customFormat="false" ht="14.65" hidden="false" customHeight="false" outlineLevel="0" collapsed="false">
      <c r="D86" s="13"/>
      <c r="E86" s="13"/>
      <c r="F86" s="13"/>
      <c r="G86" s="13"/>
    </row>
    <row r="87" customFormat="false" ht="14.65" hidden="false" customHeight="false" outlineLevel="0" collapsed="false">
      <c r="D87" s="13"/>
      <c r="E87" s="13"/>
      <c r="F87" s="13"/>
      <c r="G87" s="13"/>
    </row>
    <row r="88" customFormat="false" ht="14.65" hidden="false" customHeight="false" outlineLevel="0" collapsed="false">
      <c r="D88" s="13"/>
      <c r="E88" s="13"/>
      <c r="F88" s="13"/>
      <c r="G88" s="13"/>
    </row>
    <row r="89" customFormat="false" ht="14.65" hidden="false" customHeight="false" outlineLevel="0" collapsed="false">
      <c r="D89" s="13"/>
      <c r="E89" s="13"/>
      <c r="F89" s="13"/>
      <c r="G89" s="13"/>
    </row>
    <row r="90" customFormat="false" ht="14.65" hidden="false" customHeight="false" outlineLevel="0" collapsed="false">
      <c r="D90" s="13"/>
      <c r="E90" s="13"/>
      <c r="F90" s="13"/>
      <c r="G90" s="13"/>
    </row>
    <row r="91" customFormat="false" ht="14.65" hidden="false" customHeight="false" outlineLevel="0" collapsed="false">
      <c r="D91" s="13"/>
      <c r="E91" s="13"/>
      <c r="F91" s="13"/>
      <c r="G91" s="13"/>
    </row>
    <row r="92" customFormat="false" ht="14.65" hidden="false" customHeight="false" outlineLevel="0" collapsed="false">
      <c r="D92" s="13"/>
      <c r="E92" s="13"/>
      <c r="F92" s="13"/>
      <c r="G92" s="13"/>
    </row>
    <row r="93" customFormat="false" ht="14.65" hidden="false" customHeight="false" outlineLevel="0" collapsed="false">
      <c r="D93" s="13"/>
      <c r="E93" s="13"/>
      <c r="F93" s="13"/>
      <c r="G93" s="13"/>
    </row>
    <row r="94" customFormat="false" ht="14.65" hidden="false" customHeight="false" outlineLevel="0" collapsed="false">
      <c r="D94" s="13"/>
      <c r="E94" s="13"/>
      <c r="F94" s="13"/>
      <c r="G94" s="13"/>
    </row>
    <row r="95" customFormat="false" ht="14.65" hidden="false" customHeight="false" outlineLevel="0" collapsed="false">
      <c r="D95" s="13"/>
    </row>
    <row r="97" customFormat="false" ht="14.65" hidden="false" customHeight="false" outlineLevel="0" collapsed="false">
      <c r="A97" s="1"/>
      <c r="B97" s="1"/>
      <c r="D97" s="13"/>
    </row>
    <row r="98" customFormat="false" ht="14.65" hidden="false" customHeight="false" outlineLevel="0" collapsed="false">
      <c r="D98" s="13"/>
      <c r="E98" s="13"/>
      <c r="F98" s="13"/>
      <c r="G98" s="13"/>
    </row>
    <row r="99" customFormat="false" ht="14.65" hidden="false" customHeight="false" outlineLevel="0" collapsed="false">
      <c r="D99" s="13"/>
      <c r="E99" s="13"/>
      <c r="F99" s="13"/>
      <c r="G99" s="13"/>
    </row>
    <row r="100" customFormat="false" ht="14.65" hidden="false" customHeight="false" outlineLevel="0" collapsed="false">
      <c r="D100" s="13"/>
      <c r="E100" s="13"/>
      <c r="F100" s="13"/>
      <c r="G100" s="13"/>
    </row>
    <row r="101" customFormat="false" ht="14.65" hidden="false" customHeight="false" outlineLevel="0" collapsed="false">
      <c r="D101" s="13"/>
      <c r="E101" s="13"/>
      <c r="F101" s="13"/>
      <c r="G101" s="13"/>
    </row>
    <row r="102" customFormat="false" ht="14.65" hidden="false" customHeight="false" outlineLevel="0" collapsed="false">
      <c r="D102" s="13"/>
      <c r="E102" s="13"/>
      <c r="F102" s="13"/>
      <c r="G102" s="13"/>
    </row>
    <row r="103" customFormat="false" ht="14.65" hidden="false" customHeight="false" outlineLevel="0" collapsed="false">
      <c r="D103" s="13"/>
      <c r="E103" s="13"/>
      <c r="F103" s="13"/>
      <c r="G103" s="13"/>
    </row>
    <row r="104" customFormat="false" ht="14.65" hidden="false" customHeight="false" outlineLevel="0" collapsed="false">
      <c r="D104" s="13"/>
      <c r="E104" s="13"/>
      <c r="F104" s="13"/>
      <c r="G104" s="13"/>
    </row>
    <row r="105" customFormat="false" ht="14.65" hidden="false" customHeight="false" outlineLevel="0" collapsed="false">
      <c r="D105" s="13"/>
      <c r="E105" s="13"/>
      <c r="F105" s="13"/>
      <c r="G105" s="13"/>
    </row>
    <row r="106" customFormat="false" ht="14.65" hidden="false" customHeight="false" outlineLevel="0" collapsed="false">
      <c r="D106" s="13"/>
      <c r="E106" s="13"/>
      <c r="F106" s="13"/>
      <c r="G106" s="13"/>
    </row>
    <row r="107" customFormat="false" ht="14.65" hidden="false" customHeight="false" outlineLevel="0" collapsed="false">
      <c r="D107" s="13"/>
      <c r="E107" s="13"/>
      <c r="F107" s="13"/>
      <c r="G107" s="13"/>
    </row>
    <row r="108" customFormat="false" ht="14.65" hidden="false" customHeight="false" outlineLevel="0" collapsed="false">
      <c r="D108" s="13"/>
      <c r="E108" s="13"/>
      <c r="F108" s="13"/>
      <c r="G108" s="13"/>
    </row>
    <row r="109" customFormat="false" ht="14.65" hidden="false" customHeight="false" outlineLevel="0" collapsed="false">
      <c r="D109" s="13"/>
      <c r="E109" s="13"/>
      <c r="F109" s="13"/>
      <c r="G109" s="13"/>
    </row>
    <row r="110" customFormat="false" ht="14.65" hidden="false" customHeight="false" outlineLevel="0" collapsed="false">
      <c r="D110" s="13"/>
    </row>
    <row r="112" customFormat="false" ht="14.65" hidden="false" customHeight="false" outlineLevel="0" collapsed="false">
      <c r="A112" s="1"/>
      <c r="B112" s="1"/>
      <c r="D112" s="13"/>
    </row>
    <row r="113" customFormat="false" ht="14.65" hidden="false" customHeight="false" outlineLevel="0" collapsed="false">
      <c r="D113" s="13"/>
      <c r="E113" s="13"/>
      <c r="F113" s="13"/>
      <c r="G113" s="13"/>
    </row>
    <row r="114" customFormat="false" ht="14.65" hidden="false" customHeight="false" outlineLevel="0" collapsed="false">
      <c r="D114" s="13"/>
      <c r="E114" s="13"/>
      <c r="F114" s="13"/>
      <c r="G114" s="13"/>
    </row>
    <row r="115" customFormat="false" ht="14.65" hidden="false" customHeight="false" outlineLevel="0" collapsed="false">
      <c r="D115" s="13"/>
      <c r="E115" s="13"/>
      <c r="F115" s="13"/>
      <c r="G115" s="13"/>
    </row>
    <row r="116" customFormat="false" ht="14.65" hidden="false" customHeight="false" outlineLevel="0" collapsed="false">
      <c r="D116" s="13"/>
      <c r="E116" s="13"/>
      <c r="F116" s="13"/>
      <c r="G116" s="13"/>
    </row>
    <row r="117" customFormat="false" ht="14.65" hidden="false" customHeight="false" outlineLevel="0" collapsed="false">
      <c r="D117" s="13"/>
      <c r="E117" s="13"/>
      <c r="F117" s="13"/>
      <c r="G117" s="13"/>
    </row>
    <row r="118" customFormat="false" ht="14.65" hidden="false" customHeight="false" outlineLevel="0" collapsed="false">
      <c r="D118" s="13"/>
      <c r="E118" s="13"/>
      <c r="F118" s="13"/>
      <c r="G118" s="13"/>
    </row>
    <row r="119" customFormat="false" ht="14.65" hidden="false" customHeight="false" outlineLevel="0" collapsed="false">
      <c r="D119" s="13"/>
      <c r="E119" s="13"/>
      <c r="F119" s="13"/>
      <c r="G119" s="13"/>
    </row>
    <row r="120" customFormat="false" ht="14.65" hidden="false" customHeight="false" outlineLevel="0" collapsed="false">
      <c r="D120" s="13"/>
      <c r="E120" s="13"/>
      <c r="F120" s="13"/>
      <c r="G120" s="13"/>
    </row>
    <row r="121" customFormat="false" ht="14.65" hidden="false" customHeight="false" outlineLevel="0" collapsed="false">
      <c r="D121" s="13"/>
      <c r="E121" s="13"/>
      <c r="F121" s="13"/>
      <c r="G121" s="13"/>
    </row>
    <row r="122" customFormat="false" ht="14.65" hidden="false" customHeight="false" outlineLevel="0" collapsed="false">
      <c r="D122" s="13"/>
      <c r="E122" s="13"/>
      <c r="F122" s="13"/>
      <c r="G122" s="13"/>
    </row>
    <row r="123" customFormat="false" ht="14.65" hidden="false" customHeight="false" outlineLevel="0" collapsed="false">
      <c r="D123" s="13"/>
      <c r="E123" s="13"/>
      <c r="F123" s="13"/>
      <c r="G123" s="13"/>
    </row>
    <row r="124" customFormat="false" ht="14.65" hidden="false" customHeight="false" outlineLevel="0" collapsed="false">
      <c r="D124" s="13"/>
      <c r="E124" s="13"/>
      <c r="F124" s="13"/>
      <c r="G124" s="13"/>
    </row>
    <row r="125" customFormat="false" ht="14.65" hidden="false" customHeight="false" outlineLevel="0" collapsed="false">
      <c r="D125" s="13"/>
    </row>
    <row r="127" customFormat="false" ht="14.65" hidden="false" customHeight="false" outlineLevel="0" collapsed="false">
      <c r="A127" s="1"/>
      <c r="B127" s="1"/>
      <c r="D127" s="13"/>
    </row>
    <row r="128" customFormat="false" ht="14.65" hidden="false" customHeight="false" outlineLevel="0" collapsed="false">
      <c r="D128" s="13"/>
      <c r="E128" s="13"/>
      <c r="F128" s="13"/>
      <c r="G128" s="13"/>
    </row>
    <row r="129" customFormat="false" ht="14.65" hidden="false" customHeight="false" outlineLevel="0" collapsed="false">
      <c r="D129" s="13"/>
      <c r="E129" s="13"/>
      <c r="F129" s="13"/>
      <c r="G129" s="13"/>
    </row>
    <row r="130" customFormat="false" ht="14.65" hidden="false" customHeight="false" outlineLevel="0" collapsed="false">
      <c r="D130" s="13"/>
      <c r="E130" s="13"/>
      <c r="F130" s="13"/>
      <c r="G130" s="13"/>
    </row>
    <row r="131" customFormat="false" ht="14.65" hidden="false" customHeight="false" outlineLevel="0" collapsed="false">
      <c r="D131" s="13"/>
      <c r="E131" s="13"/>
      <c r="F131" s="13"/>
      <c r="G131" s="13"/>
    </row>
    <row r="132" customFormat="false" ht="14.65" hidden="false" customHeight="false" outlineLevel="0" collapsed="false">
      <c r="D132" s="13"/>
      <c r="E132" s="13"/>
      <c r="F132" s="13"/>
      <c r="G132" s="13"/>
    </row>
    <row r="133" customFormat="false" ht="14.65" hidden="false" customHeight="false" outlineLevel="0" collapsed="false">
      <c r="D133" s="13"/>
      <c r="E133" s="13"/>
      <c r="F133" s="13"/>
      <c r="G133" s="13"/>
    </row>
    <row r="134" customFormat="false" ht="14.65" hidden="false" customHeight="false" outlineLevel="0" collapsed="false">
      <c r="D134" s="13"/>
      <c r="E134" s="13"/>
      <c r="F134" s="13"/>
      <c r="G134" s="13"/>
    </row>
    <row r="135" customFormat="false" ht="14.65" hidden="false" customHeight="false" outlineLevel="0" collapsed="false">
      <c r="D135" s="13"/>
      <c r="E135" s="13"/>
      <c r="F135" s="13"/>
      <c r="G135" s="13"/>
    </row>
    <row r="136" customFormat="false" ht="14.65" hidden="false" customHeight="false" outlineLevel="0" collapsed="false">
      <c r="D136" s="13"/>
      <c r="E136" s="13"/>
      <c r="F136" s="13"/>
      <c r="G136" s="13"/>
    </row>
    <row r="137" customFormat="false" ht="14.65" hidden="false" customHeight="false" outlineLevel="0" collapsed="false">
      <c r="D137" s="13"/>
      <c r="E137" s="13"/>
      <c r="F137" s="13"/>
      <c r="G137" s="13"/>
    </row>
    <row r="138" customFormat="false" ht="14.65" hidden="false" customHeight="false" outlineLevel="0" collapsed="false">
      <c r="D138" s="13"/>
      <c r="E138" s="13"/>
      <c r="F138" s="13"/>
      <c r="G138" s="13"/>
    </row>
    <row r="139" customFormat="false" ht="14.65" hidden="false" customHeight="false" outlineLevel="0" collapsed="false">
      <c r="D139" s="13"/>
      <c r="E139" s="13"/>
      <c r="F139" s="13"/>
      <c r="G139" s="13"/>
    </row>
    <row r="140" customFormat="false" ht="14.65" hidden="false" customHeight="false" outlineLevel="0" collapsed="false">
      <c r="D140" s="13"/>
      <c r="E140" s="22"/>
    </row>
    <row r="142" customFormat="false" ht="14.65" hidden="false" customHeight="false" outlineLevel="0" collapsed="false">
      <c r="A142" s="1"/>
      <c r="B142" s="1"/>
      <c r="D142" s="13"/>
    </row>
    <row r="143" customFormat="false" ht="14.65" hidden="false" customHeight="false" outlineLevel="0" collapsed="false">
      <c r="D143" s="13"/>
      <c r="E143" s="13"/>
      <c r="F143" s="13"/>
      <c r="G143" s="13"/>
    </row>
    <row r="144" customFormat="false" ht="14.65" hidden="false" customHeight="false" outlineLevel="0" collapsed="false">
      <c r="D144" s="13"/>
      <c r="E144" s="13"/>
      <c r="F144" s="13"/>
      <c r="G144" s="13"/>
    </row>
    <row r="145" customFormat="false" ht="14.65" hidden="false" customHeight="false" outlineLevel="0" collapsed="false">
      <c r="D145" s="13"/>
      <c r="E145" s="13"/>
      <c r="F145" s="13"/>
      <c r="G145" s="13"/>
    </row>
    <row r="146" customFormat="false" ht="14.65" hidden="false" customHeight="false" outlineLevel="0" collapsed="false">
      <c r="D146" s="13"/>
      <c r="E146" s="13"/>
      <c r="F146" s="13"/>
      <c r="G146" s="13"/>
    </row>
    <row r="147" customFormat="false" ht="14.65" hidden="false" customHeight="false" outlineLevel="0" collapsed="false">
      <c r="D147" s="13"/>
      <c r="E147" s="13"/>
      <c r="F147" s="13"/>
      <c r="G147" s="13"/>
    </row>
    <row r="148" customFormat="false" ht="14.65" hidden="false" customHeight="false" outlineLevel="0" collapsed="false">
      <c r="D148" s="13"/>
      <c r="E148" s="13"/>
      <c r="F148" s="13"/>
      <c r="G148" s="13"/>
    </row>
    <row r="149" customFormat="false" ht="14.65" hidden="false" customHeight="false" outlineLevel="0" collapsed="false">
      <c r="D149" s="13"/>
      <c r="E149" s="13"/>
      <c r="F149" s="13"/>
      <c r="G149" s="13"/>
    </row>
    <row r="150" customFormat="false" ht="14.65" hidden="false" customHeight="false" outlineLevel="0" collapsed="false">
      <c r="D150" s="13"/>
      <c r="E150" s="13"/>
      <c r="F150" s="13"/>
      <c r="G150" s="13"/>
    </row>
    <row r="151" customFormat="false" ht="14.65" hidden="false" customHeight="false" outlineLevel="0" collapsed="false">
      <c r="D151" s="13"/>
      <c r="E151" s="13"/>
      <c r="F151" s="13"/>
      <c r="G151" s="13"/>
    </row>
    <row r="152" customFormat="false" ht="14.65" hidden="false" customHeight="false" outlineLevel="0" collapsed="false">
      <c r="D152" s="13"/>
      <c r="E152" s="13"/>
      <c r="F152" s="13"/>
      <c r="G152" s="13"/>
    </row>
    <row r="153" customFormat="false" ht="14.65" hidden="false" customHeight="false" outlineLevel="0" collapsed="false">
      <c r="D153" s="13"/>
      <c r="E153" s="13"/>
      <c r="F153" s="13"/>
      <c r="G153" s="13"/>
    </row>
    <row r="154" customFormat="false" ht="14.65" hidden="false" customHeight="false" outlineLevel="0" collapsed="false">
      <c r="D154" s="13"/>
      <c r="E154" s="13"/>
      <c r="F154" s="13"/>
      <c r="G154" s="13"/>
    </row>
    <row r="155" customFormat="false" ht="14.65" hidden="false" customHeight="false" outlineLevel="0" collapsed="false">
      <c r="D155" s="13"/>
      <c r="E155" s="22"/>
    </row>
    <row r="157" customFormat="false" ht="14.65" hidden="false" customHeight="false" outlineLevel="0" collapsed="false">
      <c r="A157" s="1"/>
      <c r="B157" s="1"/>
      <c r="D157" s="13"/>
    </row>
    <row r="158" customFormat="false" ht="14.65" hidden="false" customHeight="false" outlineLevel="0" collapsed="false">
      <c r="D158" s="13"/>
      <c r="E158" s="13"/>
      <c r="F158" s="13"/>
      <c r="G158" s="13"/>
    </row>
    <row r="159" customFormat="false" ht="14.65" hidden="false" customHeight="false" outlineLevel="0" collapsed="false">
      <c r="D159" s="13"/>
      <c r="E159" s="13"/>
      <c r="F159" s="13"/>
      <c r="G159" s="13"/>
    </row>
    <row r="160" customFormat="false" ht="14.65" hidden="false" customHeight="false" outlineLevel="0" collapsed="false">
      <c r="D160" s="13"/>
      <c r="E160" s="13"/>
      <c r="F160" s="13"/>
      <c r="G160" s="13"/>
    </row>
    <row r="161" customFormat="false" ht="14.65" hidden="false" customHeight="false" outlineLevel="0" collapsed="false">
      <c r="D161" s="13"/>
      <c r="E161" s="13"/>
      <c r="F161" s="13"/>
      <c r="G161" s="13"/>
    </row>
    <row r="162" customFormat="false" ht="14.65" hidden="false" customHeight="false" outlineLevel="0" collapsed="false">
      <c r="D162" s="13"/>
      <c r="E162" s="13"/>
      <c r="F162" s="13"/>
      <c r="G162" s="13"/>
    </row>
    <row r="163" customFormat="false" ht="14.65" hidden="false" customHeight="false" outlineLevel="0" collapsed="false">
      <c r="D163" s="13"/>
      <c r="E163" s="13"/>
      <c r="F163" s="13"/>
      <c r="G163" s="13"/>
    </row>
    <row r="164" customFormat="false" ht="14.65" hidden="false" customHeight="false" outlineLevel="0" collapsed="false">
      <c r="D164" s="13"/>
      <c r="E164" s="13"/>
      <c r="F164" s="13"/>
      <c r="G164" s="13"/>
    </row>
    <row r="165" customFormat="false" ht="14.65" hidden="false" customHeight="false" outlineLevel="0" collapsed="false">
      <c r="D165" s="13"/>
      <c r="E165" s="13"/>
      <c r="F165" s="13"/>
      <c r="G165" s="13"/>
    </row>
    <row r="166" customFormat="false" ht="14.65" hidden="false" customHeight="false" outlineLevel="0" collapsed="false">
      <c r="D166" s="13"/>
      <c r="E166" s="13"/>
      <c r="F166" s="13"/>
      <c r="G166" s="13"/>
    </row>
    <row r="167" customFormat="false" ht="14.65" hidden="false" customHeight="false" outlineLevel="0" collapsed="false">
      <c r="D167" s="13"/>
      <c r="E167" s="13"/>
      <c r="F167" s="13"/>
      <c r="G167" s="13"/>
    </row>
    <row r="168" customFormat="false" ht="14.65" hidden="false" customHeight="false" outlineLevel="0" collapsed="false">
      <c r="D168" s="13"/>
      <c r="E168" s="13"/>
      <c r="F168" s="13"/>
      <c r="G168" s="13"/>
    </row>
    <row r="169" customFormat="false" ht="14.65" hidden="false" customHeight="false" outlineLevel="0" collapsed="false">
      <c r="D169" s="13"/>
      <c r="E169" s="13"/>
      <c r="F169" s="13"/>
      <c r="G169" s="13"/>
    </row>
    <row r="170" customFormat="false" ht="14.65" hidden="false" customHeight="false" outlineLevel="0" collapsed="false">
      <c r="D170" s="13"/>
      <c r="E170" s="22"/>
    </row>
    <row r="172" customFormat="false" ht="14.65" hidden="false" customHeight="false" outlineLevel="0" collapsed="false">
      <c r="A172" s="1"/>
      <c r="B172" s="1"/>
      <c r="D172" s="13"/>
    </row>
    <row r="173" customFormat="false" ht="14.65" hidden="false" customHeight="false" outlineLevel="0" collapsed="false">
      <c r="D173" s="13"/>
      <c r="E173" s="13"/>
      <c r="F173" s="13"/>
      <c r="G173" s="13"/>
    </row>
    <row r="174" customFormat="false" ht="14.65" hidden="false" customHeight="false" outlineLevel="0" collapsed="false">
      <c r="D174" s="13"/>
      <c r="E174" s="13"/>
      <c r="F174" s="13"/>
      <c r="G174" s="13"/>
    </row>
    <row r="175" customFormat="false" ht="14.65" hidden="false" customHeight="false" outlineLevel="0" collapsed="false">
      <c r="D175" s="13"/>
      <c r="E175" s="13"/>
      <c r="F175" s="13"/>
      <c r="G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D177" s="13"/>
      <c r="E177" s="13"/>
      <c r="F177" s="13"/>
      <c r="G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22"/>
    </row>
    <row r="187" customFormat="false" ht="14.65" hidden="false" customHeight="false" outlineLevel="0" collapsed="false">
      <c r="A187" s="1"/>
      <c r="B187" s="1"/>
      <c r="D187" s="13"/>
    </row>
    <row r="188" customFormat="false" ht="14.65" hidden="false" customHeight="false" outlineLevel="0" collapsed="false">
      <c r="D188" s="13"/>
      <c r="E188" s="13"/>
      <c r="F188" s="13"/>
      <c r="G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  <c r="E191" s="13"/>
      <c r="F191" s="13"/>
      <c r="G191" s="13"/>
    </row>
    <row r="192" customFormat="false" ht="14.65" hidden="false" customHeight="false" outlineLevel="0" collapsed="false">
      <c r="D192" s="13"/>
      <c r="E192" s="13"/>
      <c r="F192" s="13"/>
      <c r="G192" s="13"/>
    </row>
    <row r="193" customFormat="false" ht="14.65" hidden="false" customHeight="false" outlineLevel="0" collapsed="false">
      <c r="D193" s="13"/>
      <c r="E193" s="13"/>
      <c r="F193" s="13"/>
      <c r="G193" s="13"/>
    </row>
    <row r="194" customFormat="false" ht="14.65" hidden="false" customHeight="false" outlineLevel="0" collapsed="false">
      <c r="D194" s="13"/>
      <c r="E194" s="13"/>
      <c r="F194" s="13"/>
      <c r="G194" s="13"/>
    </row>
    <row r="195" customFormat="false" ht="14.65" hidden="false" customHeight="false" outlineLevel="0" collapsed="false">
      <c r="D195" s="13"/>
      <c r="E195" s="13"/>
      <c r="F195" s="13"/>
      <c r="G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D197" s="13"/>
      <c r="E197" s="13"/>
      <c r="F197" s="13"/>
      <c r="G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22"/>
    </row>
    <row r="202" customFormat="false" ht="14.65" hidden="false" customHeight="false" outlineLevel="0" collapsed="false">
      <c r="A202" s="1"/>
      <c r="B202" s="1"/>
      <c r="D202" s="13"/>
    </row>
    <row r="203" customFormat="false" ht="14.65" hidden="false" customHeight="false" outlineLevel="0" collapsed="false">
      <c r="D203" s="13"/>
      <c r="E203" s="13"/>
      <c r="F203" s="13"/>
      <c r="G203" s="13"/>
    </row>
    <row r="204" customFormat="false" ht="14.65" hidden="false" customHeight="false" outlineLevel="0" collapsed="false">
      <c r="D204" s="13"/>
      <c r="E204" s="13"/>
      <c r="F204" s="13"/>
      <c r="G204" s="13"/>
    </row>
    <row r="205" customFormat="false" ht="14.65" hidden="false" customHeight="false" outlineLevel="0" collapsed="false">
      <c r="D205" s="13"/>
      <c r="E205" s="13"/>
      <c r="F205" s="13"/>
      <c r="G205" s="13"/>
    </row>
    <row r="206" customFormat="false" ht="14.65" hidden="false" customHeight="false" outlineLevel="0" collapsed="false">
      <c r="D206" s="13"/>
      <c r="E206" s="13"/>
      <c r="F206" s="13"/>
      <c r="G206" s="13"/>
    </row>
    <row r="207" customFormat="false" ht="14.65" hidden="false" customHeight="false" outlineLevel="0" collapsed="false">
      <c r="D207" s="13"/>
      <c r="E207" s="13"/>
      <c r="F207" s="13"/>
      <c r="G207" s="13"/>
    </row>
    <row r="208" customFormat="false" ht="14.65" hidden="false" customHeight="false" outlineLevel="0" collapsed="false">
      <c r="D208" s="13"/>
      <c r="E208" s="13"/>
      <c r="F208" s="13"/>
      <c r="G208" s="13"/>
    </row>
    <row r="209" customFormat="false" ht="14.65" hidden="false" customHeight="false" outlineLevel="0" collapsed="false">
      <c r="D209" s="13"/>
      <c r="E209" s="13"/>
      <c r="F209" s="13"/>
      <c r="G209" s="13"/>
    </row>
    <row r="210" customFormat="false" ht="14.65" hidden="false" customHeight="false" outlineLevel="0" collapsed="false">
      <c r="D210" s="13"/>
      <c r="E210" s="13"/>
      <c r="F210" s="13"/>
      <c r="G210" s="13"/>
    </row>
    <row r="211" customFormat="false" ht="14.65" hidden="false" customHeight="false" outlineLevel="0" collapsed="false">
      <c r="D211" s="13"/>
      <c r="E211" s="13"/>
      <c r="F211" s="13"/>
      <c r="G211" s="13"/>
    </row>
    <row r="212" customFormat="false" ht="14.65" hidden="false" customHeight="false" outlineLevel="0" collapsed="false">
      <c r="D212" s="13"/>
    </row>
    <row r="214" customFormat="false" ht="14.65" hidden="false" customHeight="false" outlineLevel="0" collapsed="false">
      <c r="A214" s="1"/>
      <c r="B214" s="1"/>
      <c r="D214" s="13"/>
    </row>
    <row r="215" customFormat="false" ht="14.65" hidden="false" customHeight="false" outlineLevel="0" collapsed="false">
      <c r="D215" s="13"/>
      <c r="E215" s="13"/>
      <c r="F215" s="13"/>
      <c r="G215" s="13"/>
    </row>
    <row r="216" customFormat="false" ht="14.65" hidden="false" customHeight="false" outlineLevel="0" collapsed="false">
      <c r="D216" s="13"/>
      <c r="E216" s="13"/>
      <c r="F216" s="13"/>
      <c r="G216" s="13"/>
    </row>
    <row r="217" customFormat="false" ht="14.65" hidden="false" customHeight="false" outlineLevel="0" collapsed="false">
      <c r="D217" s="13"/>
      <c r="E217" s="13"/>
      <c r="F217" s="13"/>
      <c r="G217" s="13"/>
    </row>
    <row r="218" customFormat="false" ht="14.65" hidden="false" customHeight="false" outlineLevel="0" collapsed="false">
      <c r="D218" s="13"/>
      <c r="E218" s="13"/>
      <c r="F218" s="13"/>
      <c r="G218" s="13"/>
    </row>
    <row r="219" customFormat="false" ht="14.65" hidden="false" customHeight="false" outlineLevel="0" collapsed="false">
      <c r="D219" s="13"/>
      <c r="E219" s="13"/>
      <c r="F219" s="13"/>
      <c r="G219" s="13"/>
    </row>
    <row r="220" customFormat="false" ht="14.65" hidden="false" customHeight="false" outlineLevel="0" collapsed="false">
      <c r="D220" s="13"/>
      <c r="E220" s="13"/>
      <c r="F220" s="13"/>
      <c r="G220" s="13"/>
    </row>
    <row r="221" customFormat="false" ht="14.65" hidden="false" customHeight="false" outlineLevel="0" collapsed="false">
      <c r="D221" s="13"/>
      <c r="E221" s="13"/>
      <c r="F221" s="13"/>
      <c r="G221" s="13"/>
    </row>
    <row r="222" customFormat="false" ht="14.65" hidden="false" customHeight="false" outlineLevel="0" collapsed="false">
      <c r="D222" s="13"/>
      <c r="E222" s="13"/>
      <c r="F222" s="13"/>
      <c r="G222" s="13"/>
    </row>
    <row r="223" customFormat="false" ht="14.65" hidden="false" customHeight="false" outlineLevel="0" collapsed="false">
      <c r="D223" s="13"/>
      <c r="E223" s="13"/>
      <c r="F223" s="13"/>
      <c r="G223" s="13"/>
    </row>
    <row r="224" customFormat="false" ht="14.65" hidden="false" customHeight="false" outlineLevel="0" collapsed="false">
      <c r="D224" s="13"/>
    </row>
    <row r="226" customFormat="false" ht="14.65" hidden="false" customHeight="false" outlineLevel="0" collapsed="false">
      <c r="A226" s="1"/>
      <c r="B226" s="1"/>
      <c r="D226" s="13"/>
    </row>
    <row r="227" customFormat="false" ht="14.65" hidden="false" customHeight="false" outlineLevel="0" collapsed="false">
      <c r="D227" s="13"/>
      <c r="E227" s="13"/>
      <c r="F227" s="13"/>
      <c r="G227" s="13"/>
    </row>
    <row r="228" customFormat="false" ht="14.65" hidden="false" customHeight="false" outlineLevel="0" collapsed="false">
      <c r="D228" s="13"/>
      <c r="E228" s="13"/>
      <c r="F228" s="13"/>
      <c r="G228" s="13"/>
    </row>
    <row r="229" customFormat="false" ht="14.65" hidden="false" customHeight="false" outlineLevel="0" collapsed="false">
      <c r="D229" s="13"/>
      <c r="E229" s="13"/>
      <c r="F229" s="13"/>
      <c r="G229" s="13"/>
    </row>
    <row r="230" customFormat="false" ht="14.65" hidden="false" customHeight="false" outlineLevel="0" collapsed="false">
      <c r="D230" s="13"/>
      <c r="E230" s="13"/>
      <c r="F230" s="13"/>
      <c r="G230" s="13"/>
    </row>
    <row r="231" customFormat="false" ht="14.65" hidden="false" customHeight="false" outlineLevel="0" collapsed="false">
      <c r="D231" s="13"/>
      <c r="E231" s="13"/>
      <c r="F231" s="13"/>
      <c r="G231" s="13"/>
    </row>
    <row r="232" customFormat="false" ht="14.65" hidden="false" customHeight="false" outlineLevel="0" collapsed="false">
      <c r="D232" s="13"/>
      <c r="E232" s="13"/>
      <c r="F232" s="13"/>
      <c r="G232" s="13"/>
    </row>
    <row r="233" customFormat="false" ht="14.65" hidden="false" customHeight="false" outlineLevel="0" collapsed="false">
      <c r="D233" s="13"/>
      <c r="E233" s="13"/>
      <c r="F233" s="13"/>
      <c r="G233" s="13"/>
    </row>
    <row r="234" customFormat="false" ht="14.65" hidden="false" customHeight="false" outlineLevel="0" collapsed="false">
      <c r="D234" s="13"/>
      <c r="E234" s="13"/>
      <c r="F234" s="13"/>
      <c r="G234" s="13"/>
    </row>
    <row r="235" customFormat="false" ht="14.65" hidden="false" customHeight="false" outlineLevel="0" collapsed="false">
      <c r="D235" s="13"/>
      <c r="E235" s="13"/>
      <c r="F235" s="13"/>
      <c r="G235" s="13"/>
    </row>
    <row r="236" customFormat="false" ht="14.65" hidden="false" customHeight="false" outlineLevel="0" collapsed="false">
      <c r="D236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12" customFormat="false" ht="47.75" hidden="false" customHeight="false" outlineLevel="0" collapsed="false"/>
    <row r="1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25.35" hidden="false" customHeight="false" outlineLevel="0" collapsed="false"/>
    <row r="5" customFormat="false" ht="25.35" hidden="false" customHeight="false" outlineLevel="0" collapsed="false"/>
    <row r="6" customFormat="false" ht="25.35" hidden="false" customHeight="false" outlineLevel="0" collapsed="false"/>
    <row r="12" customFormat="false" ht="47.75" hidden="false" customHeight="false" outlineLevel="0" collapsed="false"/>
    <row r="18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2" customFormat="false" ht="17" hidden="false" customHeight="false" outlineLevel="0" collapsed="false">
      <c r="B2" s="2" t="s">
        <v>107</v>
      </c>
    </row>
    <row r="4" customFormat="false" ht="25.35" hidden="false" customHeight="false" outlineLevel="0" collapsed="false">
      <c r="B4" s="11" t="s">
        <v>108</v>
      </c>
      <c r="C4" s="12" t="s">
        <v>109</v>
      </c>
      <c r="D4" s="5" t="s">
        <v>51</v>
      </c>
      <c r="E4" s="5" t="s">
        <v>63</v>
      </c>
      <c r="F4" s="5" t="s">
        <v>79</v>
      </c>
    </row>
    <row r="5" customFormat="false" ht="25.35" hidden="false" customHeight="false" outlineLevel="0" collapsed="false"/>
    <row r="6" customFormat="false" ht="14.65" hidden="false" customHeight="false" outlineLevel="0" collapsed="false">
      <c r="B6" s="11" t="s">
        <v>110</v>
      </c>
      <c r="C6" s="13" t="n">
        <v>0.25</v>
      </c>
      <c r="D6" s="13" t="n">
        <v>0.333333333333333</v>
      </c>
      <c r="E6" s="13" t="n">
        <f aca="false">$C$6</f>
        <v>0.25</v>
      </c>
      <c r="F6" s="13" t="n">
        <f aca="false">$C$6</f>
        <v>0.25</v>
      </c>
    </row>
    <row r="7" customFormat="false" ht="14.65" hidden="false" customHeight="false" outlineLevel="0" collapsed="false">
      <c r="B7" s="11" t="s">
        <v>111</v>
      </c>
      <c r="C7" s="13" t="n">
        <v>0.0625</v>
      </c>
      <c r="D7" s="13" t="n">
        <v>0.833333333333333</v>
      </c>
      <c r="E7" s="13" t="n">
        <f aca="false">$C$7</f>
        <v>0.0625</v>
      </c>
      <c r="F7" s="13" t="n">
        <f aca="false">$C$7</f>
        <v>0.0625</v>
      </c>
    </row>
    <row r="9" customFormat="false" ht="14.65" hidden="false" customHeight="false" outlineLevel="0" collapsed="false">
      <c r="B9" s="11" t="s">
        <v>10</v>
      </c>
      <c r="C9" s="6" t="n">
        <v>0.00347222222222222</v>
      </c>
      <c r="D9" s="6" t="n">
        <v>0.0138888888888889</v>
      </c>
      <c r="E9" s="6" t="n">
        <v>0.0208333333333333</v>
      </c>
      <c r="F9" s="6" t="n">
        <v>0.00694444444444444</v>
      </c>
    </row>
    <row r="12" customFormat="false" ht="47.75" hidden="false" customHeight="false" outlineLevel="0" collapsed="false">
      <c r="B12" s="14" t="s">
        <v>112</v>
      </c>
      <c r="C12" s="6" t="n">
        <v>0</v>
      </c>
      <c r="D12" s="6" t="n">
        <v>0</v>
      </c>
      <c r="E12" s="6" t="n">
        <v>0</v>
      </c>
      <c r="F12" s="6" t="n">
        <v>0</v>
      </c>
    </row>
    <row r="13" customFormat="false" ht="14.65" hidden="false" customHeight="false" outlineLevel="0" collapsed="false">
      <c r="C13" s="6" t="n">
        <f aca="false">C12+$C$9</f>
        <v>0.00347222222222222</v>
      </c>
      <c r="D13" s="6" t="n">
        <f aca="false">D12+$D$9</f>
        <v>0.0138888888888889</v>
      </c>
      <c r="E13" s="6" t="n">
        <f aca="false">E12+$E$9</f>
        <v>0.0208333333333333</v>
      </c>
      <c r="F13" s="6" t="n">
        <f aca="false">F12+$F$9</f>
        <v>0.00694444444444444</v>
      </c>
    </row>
    <row r="14" customFormat="false" ht="14.65" hidden="false" customHeight="false" outlineLevel="0" collapsed="false">
      <c r="C14" s="6" t="n">
        <f aca="false">C13+$C$9</f>
        <v>0.00694444444444444</v>
      </c>
      <c r="D14" s="6" t="n">
        <f aca="false">D13+$D$9</f>
        <v>0.0277777777777778</v>
      </c>
      <c r="F14" s="6" t="n">
        <f aca="false">F13+$F$9</f>
        <v>0.0138888888888889</v>
      </c>
    </row>
    <row r="15" customFormat="false" ht="14.65" hidden="false" customHeight="false" outlineLevel="0" collapsed="false">
      <c r="C15" s="6" t="n">
        <f aca="false">C14+$C$9</f>
        <v>0.0104166666666667</v>
      </c>
      <c r="D15" s="6"/>
      <c r="F15" s="6" t="n">
        <f aca="false">F14+$F$9</f>
        <v>0.0208333333333333</v>
      </c>
    </row>
    <row r="16" customFormat="false" ht="14.65" hidden="false" customHeight="false" outlineLevel="0" collapsed="false">
      <c r="C16" s="6" t="n">
        <f aca="false">C15+$C$9</f>
        <v>0.0138888888888889</v>
      </c>
      <c r="D16" s="6"/>
      <c r="F16" s="6" t="n">
        <f aca="false">F15+$F$9</f>
        <v>0.0277777777777778</v>
      </c>
    </row>
    <row r="17" customFormat="false" ht="14.65" hidden="false" customHeight="false" outlineLevel="0" collapsed="false">
      <c r="C17" s="6" t="n">
        <f aca="false">C16+$C$9</f>
        <v>0.0173611111111111</v>
      </c>
      <c r="F17" s="6" t="n">
        <f aca="false">F16+$F$9</f>
        <v>0.0347222222222222</v>
      </c>
    </row>
    <row r="18" customFormat="false" ht="14.65" hidden="false" customHeight="false" outlineLevel="0" collapsed="false">
      <c r="C18" s="6" t="n">
        <f aca="false">C17+$C$9</f>
        <v>0.0208333333333333</v>
      </c>
    </row>
    <row r="19" customFormat="false" ht="14.65" hidden="false" customHeight="false" outlineLevel="0" collapsed="false">
      <c r="C19" s="6" t="n">
        <f aca="false">C18+$C$9</f>
        <v>0.0243055555555556</v>
      </c>
    </row>
    <row r="20" customFormat="false" ht="14.65" hidden="false" customHeight="false" outlineLevel="0" collapsed="false">
      <c r="C20" s="6" t="n">
        <f aca="false">C19+$C$9</f>
        <v>0.0277777777777778</v>
      </c>
    </row>
    <row r="21" customFormat="false" ht="14.65" hidden="false" customHeight="false" outlineLevel="0" collapsed="false">
      <c r="C21" s="6" t="n">
        <f aca="false">C20+$C$9</f>
        <v>0.03125</v>
      </c>
    </row>
    <row r="22" customFormat="false" ht="14.65" hidden="false" customHeight="false" outlineLevel="0" collapsed="false">
      <c r="C22" s="6" t="n">
        <f aca="false">C21+$C$9</f>
        <v>0.0347222222222222</v>
      </c>
    </row>
    <row r="23" customFormat="false" ht="14.65" hidden="false" customHeight="false" outlineLevel="0" collapsed="false">
      <c r="C23" s="6" t="n">
        <f aca="false">C22+$C$9</f>
        <v>0.0381944444444445</v>
      </c>
    </row>
    <row r="24" customFormat="false" ht="14.65" hidden="false" customHeight="false" outlineLevel="0" collapsed="false">
      <c r="C24" s="6"/>
    </row>
    <row r="25" customFormat="false" ht="14.65" hidden="false" customHeight="false" outlineLevel="0" collapsed="false">
      <c r="C25" s="6"/>
    </row>
    <row r="26" customFormat="false" ht="14.65" hidden="false" customHeight="false" outlineLevel="0" collapsed="false">
      <c r="C26" s="6"/>
    </row>
    <row r="27" customFormat="false" ht="14.65" hidden="false" customHeight="false" outlineLevel="0" collapsed="false">
      <c r="B27" s="11" t="s">
        <v>113</v>
      </c>
    </row>
    <row r="28" customFormat="false" ht="14.65" hidden="false" customHeight="false" outlineLevel="0" collapsed="false">
      <c r="B28" s="1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1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40972222222222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4.65" hidden="false" customHeight="false" outlineLevel="0" collapsed="false">
      <c r="F7" s="11" t="s">
        <v>2</v>
      </c>
      <c r="G7" s="11" t="s">
        <v>5</v>
      </c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6" t="s">
        <v>12</v>
      </c>
      <c r="G8" s="6" t="s">
        <v>1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416666666666667</v>
      </c>
      <c r="E9" s="6"/>
      <c r="F9" s="6"/>
      <c r="G9" s="6"/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126</v>
      </c>
      <c r="E15" s="6" t="str">
        <f aca="false">D16</f>
        <v>Congosto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14</v>
      </c>
      <c r="E16" s="6" t="str">
        <f aca="false">D15</f>
        <v>Plaza de Castilla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90972222222222</v>
      </c>
      <c r="F20" s="13" t="n">
        <f aca="false">IF(E20&lt;D20+$D$9-$D$11,D20+$D$9,D20+$D$9+$D$10)</f>
        <v>0.295138888888889</v>
      </c>
      <c r="G20" s="13" t="n">
        <f aca="false">F20+$D$6</f>
        <v>0.336111111111111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40277777777778</v>
      </c>
      <c r="E21" s="13" t="n">
        <f aca="false">D21+$D$6</f>
        <v>0.38125</v>
      </c>
      <c r="F21" s="13" t="n">
        <f aca="false">IF(E21&lt;D21+$D$9-$D$11,D21+$D$9,D21+$D$9+$D$10)</f>
        <v>0.385416666666667</v>
      </c>
      <c r="G21" s="13" t="n">
        <f aca="false">F21+$D$6</f>
        <v>0.426388888888889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30555555555556</v>
      </c>
      <c r="E22" s="13" t="n">
        <f aca="false">D22+$D$6</f>
        <v>0.471527777777778</v>
      </c>
      <c r="F22" s="13" t="n">
        <f aca="false">IF(E22&lt;D22+$D$9-$D$11,D22+$D$9,D22+$D$9+$D$10)</f>
        <v>0.475694444444445</v>
      </c>
      <c r="G22" s="13" t="n">
        <f aca="false">F22+$D$6</f>
        <v>0.516666666666667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20833333333333</v>
      </c>
      <c r="E23" s="13" t="n">
        <f aca="false">D23+$D$6</f>
        <v>0.561805555555556</v>
      </c>
      <c r="F23" s="13" t="n">
        <f aca="false">IF(E23&lt;D23+$D$9-$D$11,D23+$D$9,D23+$D$9+$D$10)</f>
        <v>0.565972222222222</v>
      </c>
      <c r="G23" s="13" t="n">
        <f aca="false">F23+$D$6</f>
        <v>0.606944444444444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611111111111111</v>
      </c>
      <c r="E24" s="13" t="n">
        <f aca="false">D24+$D$6</f>
        <v>0.652083333333333</v>
      </c>
      <c r="F24" s="13" t="n">
        <f aca="false">IF(E24&lt;D24+$D$9-$D$11,D24+$D$9,D24+$D$9+$D$10)</f>
        <v>0.65625</v>
      </c>
      <c r="G24" s="13" t="n">
        <f aca="false">F24+$D$6</f>
        <v>0.697222222222222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701388888888889</v>
      </c>
      <c r="E25" s="13" t="n">
        <f aca="false">D25+$D$6</f>
        <v>0.742361111111111</v>
      </c>
      <c r="F25" s="13" t="n">
        <f aca="false">IF(E25&lt;D25+$D$9-$D$11,D25+$D$9,D25+$D$9+$D$10)</f>
        <v>0.746527777777778</v>
      </c>
      <c r="G25" s="13" t="n">
        <f aca="false">F25+$D$6</f>
        <v>0.7875</v>
      </c>
    </row>
    <row r="26" customFormat="false" ht="14.65" hidden="false" customHeight="false" outlineLevel="0" collapsed="false">
      <c r="D26" s="13" t="n">
        <f aca="false">IF(G25&lt;F25+$D$9-$D$11,F25+$D$9,F25+$D$9+$D$10)</f>
        <v>0.791666666666666</v>
      </c>
      <c r="E26" s="13" t="n">
        <f aca="false">D26+$D$6</f>
        <v>0.832638888888889</v>
      </c>
      <c r="F26" s="13" t="n">
        <f aca="false">IF(E26&lt;D26+$D$9-$D$11,D26+$D$9,D26+$D$9+$D$10)</f>
        <v>0.836805555555555</v>
      </c>
      <c r="G26" s="13" t="n">
        <f aca="false">F26+$D$6</f>
        <v>0.877777777777778</v>
      </c>
    </row>
    <row r="27" customFormat="false" ht="14.65" hidden="false" customHeight="false" outlineLevel="0" collapsed="false">
      <c r="D27" s="13" t="n">
        <f aca="false">IF(G26&lt;F26+$D$9-$D$11,F26+$D$9,F26+$D$9+$D$10)</f>
        <v>0.881944444444444</v>
      </c>
      <c r="E27" s="13" t="n">
        <f aca="false">D27+$D$6</f>
        <v>0.922916666666667</v>
      </c>
      <c r="F27" s="13" t="n">
        <f aca="false">IF(E27&lt;D27+$D$9-$D$11,D27+$D$9,D27+$D$9+$D$10)</f>
        <v>0.927083333333333</v>
      </c>
      <c r="G27" s="13" t="n">
        <f aca="false">F27+$D$6</f>
        <v>0.968055555555556</v>
      </c>
    </row>
    <row r="28" customFormat="false" ht="14.65" hidden="false" customHeight="false" outlineLevel="0" collapsed="false">
      <c r="D28" s="13" t="n">
        <f aca="false">IF(G27&lt;F27+$D$9-$D$11,F27+$D$9,F27+$D$9+$D$10)</f>
        <v>0.972222222222222</v>
      </c>
      <c r="E28" s="13" t="n">
        <f aca="false">D28+$D$6</f>
        <v>1.01319444444444</v>
      </c>
      <c r="F28" s="13" t="n">
        <f aca="false">IF(E28&lt;D28+$D$9-$D$11,D28+$D$9,D28+$D$9+$D$10)</f>
        <v>1.01736111111111</v>
      </c>
      <c r="G28" s="13" t="n">
        <f aca="false">F28+$D$6</f>
        <v>1.05833333333333</v>
      </c>
    </row>
    <row r="29" customFormat="false" ht="14.65" hidden="false" customHeight="false" outlineLevel="0" collapsed="false">
      <c r="C29" s="0" t="s">
        <v>134</v>
      </c>
      <c r="D29" s="13" t="n">
        <f aca="false">G28-$D$8</f>
        <v>1.05694444444444</v>
      </c>
      <c r="E29" s="13"/>
      <c r="F29" s="13"/>
      <c r="G29" s="13"/>
    </row>
    <row r="30" customFormat="false" ht="14.65" hidden="false" customHeight="false" outlineLevel="0" collapsed="false">
      <c r="D30" s="13"/>
      <c r="E30" s="13"/>
      <c r="F30" s="13"/>
      <c r="G30" s="13"/>
    </row>
    <row r="31" customFormat="false" ht="14.65" hidden="false" customHeight="false" outlineLevel="0" collapsed="false">
      <c r="A31" s="1" t="n">
        <f aca="false">A19+2</f>
        <v>3</v>
      </c>
      <c r="B31" s="1" t="n">
        <f aca="false">A31+1</f>
        <v>4</v>
      </c>
      <c r="C31" s="0" t="s">
        <v>133</v>
      </c>
      <c r="D31" s="13" t="n">
        <f aca="false">D32-$D$8</f>
        <v>0.252083333333333</v>
      </c>
    </row>
    <row r="32" customFormat="false" ht="14.65" hidden="false" customHeight="false" outlineLevel="0" collapsed="false">
      <c r="D32" s="13" t="n">
        <f aca="false">D20+$D$10</f>
        <v>0.253472222222222</v>
      </c>
      <c r="E32" s="13" t="n">
        <f aca="false">D32+$D$6</f>
        <v>0.294444444444444</v>
      </c>
      <c r="F32" s="13" t="n">
        <f aca="false">IF(E32&lt;D32+$D$9-$D$11,D32+$D$9,D32+$D$9+$D$10)</f>
        <v>0.298611111111111</v>
      </c>
      <c r="G32" s="13" t="n">
        <f aca="false">F32+$D$6</f>
        <v>0.339583333333333</v>
      </c>
    </row>
    <row r="33" customFormat="false" ht="14.65" hidden="false" customHeight="false" outlineLevel="0" collapsed="false">
      <c r="D33" s="13" t="n">
        <f aca="false">IF(G32&lt;F32+$D$9-$D$11,F32+$D$9,F32+$D$9+$D$10)</f>
        <v>0.34375</v>
      </c>
      <c r="E33" s="13" t="n">
        <f aca="false">D33+$D$6</f>
        <v>0.384722222222222</v>
      </c>
      <c r="F33" s="13" t="n">
        <f aca="false">IF(E33&lt;D33+$D$9-$D$11,D33+$D$9,D33+$D$9+$D$10)</f>
        <v>0.388888888888889</v>
      </c>
      <c r="G33" s="13" t="n">
        <f aca="false">F33+$D$6</f>
        <v>0.429861111111111</v>
      </c>
    </row>
    <row r="34" customFormat="false" ht="14.65" hidden="false" customHeight="false" outlineLevel="0" collapsed="false">
      <c r="D34" s="13" t="n">
        <f aca="false">IF(G33&lt;F33+$D$9-$D$11,F33+$D$9,F33+$D$9+$D$10)</f>
        <v>0.434027777777778</v>
      </c>
      <c r="E34" s="13" t="n">
        <f aca="false">D34+$D$6</f>
        <v>0.475</v>
      </c>
      <c r="F34" s="13" t="n">
        <f aca="false">IF(E34&lt;D34+$D$9-$D$11,D34+$D$9,D34+$D$9+$D$10)</f>
        <v>0.479166666666667</v>
      </c>
      <c r="G34" s="13" t="n">
        <f aca="false">F34+$D$6</f>
        <v>0.520138888888889</v>
      </c>
    </row>
    <row r="35" customFormat="false" ht="14.65" hidden="false" customHeight="false" outlineLevel="0" collapsed="false">
      <c r="D35" s="13" t="n">
        <f aca="false">IF(G34&lt;F34+$D$9-$D$11,F34+$D$9,F34+$D$9+$D$10)</f>
        <v>0.524305555555556</v>
      </c>
      <c r="E35" s="13" t="n">
        <f aca="false">D35+$D$6</f>
        <v>0.565277777777778</v>
      </c>
      <c r="F35" s="13" t="n">
        <f aca="false">IF(E35&lt;D35+$D$9-$D$11,D35+$D$9,D35+$D$9+$D$10)</f>
        <v>0.569444444444444</v>
      </c>
      <c r="G35" s="13" t="n">
        <f aca="false">F35+$D$6</f>
        <v>0.610416666666667</v>
      </c>
    </row>
    <row r="36" customFormat="false" ht="14.65" hidden="false" customHeight="false" outlineLevel="0" collapsed="false">
      <c r="D36" s="13" t="n">
        <f aca="false">IF(G35&lt;F35+$D$9-$D$11,F35+$D$9,F35+$D$9+$D$10)</f>
        <v>0.614583333333333</v>
      </c>
      <c r="E36" s="13" t="n">
        <f aca="false">D36+$D$6</f>
        <v>0.655555555555556</v>
      </c>
      <c r="F36" s="13" t="n">
        <f aca="false">IF(E36&lt;D36+$D$9-$D$11,D36+$D$9,D36+$D$9+$D$10)</f>
        <v>0.659722222222222</v>
      </c>
      <c r="G36" s="13" t="n">
        <f aca="false">F36+$D$6</f>
        <v>0.700694444444444</v>
      </c>
    </row>
    <row r="37" customFormat="false" ht="14.65" hidden="false" customHeight="false" outlineLevel="0" collapsed="false">
      <c r="D37" s="13" t="n">
        <f aca="false">IF(G36&lt;F36+$D$9-$D$11,F36+$D$9,F36+$D$9+$D$10)</f>
        <v>0.704861111111111</v>
      </c>
      <c r="E37" s="13" t="n">
        <f aca="false">D37+$D$6</f>
        <v>0.745833333333333</v>
      </c>
      <c r="F37" s="13" t="n">
        <f aca="false">IF(E37&lt;D37+$D$9-$D$11,D37+$D$9,D37+$D$9+$D$10)</f>
        <v>0.75</v>
      </c>
      <c r="G37" s="13" t="n">
        <f aca="false">F37+$D$6</f>
        <v>0.790972222222222</v>
      </c>
    </row>
    <row r="38" customFormat="false" ht="14.65" hidden="false" customHeight="false" outlineLevel="0" collapsed="false">
      <c r="D38" s="13" t="n">
        <f aca="false">IF(G37&lt;F37+$D$9-$D$11,F37+$D$9,F37+$D$9+$D$10)</f>
        <v>0.795138888888889</v>
      </c>
      <c r="E38" s="13" t="n">
        <f aca="false">D38+$D$6</f>
        <v>0.836111111111111</v>
      </c>
      <c r="F38" s="13" t="n">
        <f aca="false">IF(E38&lt;D38+$D$9-$D$11,D38+$D$9,D38+$D$9+$D$10)</f>
        <v>0.840277777777778</v>
      </c>
      <c r="G38" s="13" t="n">
        <f aca="false">F38+$D$6</f>
        <v>0.88125</v>
      </c>
    </row>
    <row r="39" customFormat="false" ht="14.65" hidden="false" customHeight="false" outlineLevel="0" collapsed="false">
      <c r="D39" s="13" t="n">
        <f aca="false">IF(G38&lt;F38+$D$9-$D$11,F38+$D$9,F38+$D$9+$D$10)</f>
        <v>0.885416666666666</v>
      </c>
      <c r="E39" s="13" t="n">
        <f aca="false">D39+$D$6</f>
        <v>0.926388888888889</v>
      </c>
      <c r="F39" s="13" t="n">
        <f aca="false">IF(E39&lt;D39+$D$9-$D$11,D39+$D$9,D39+$D$9+$D$10)</f>
        <v>0.930555555555555</v>
      </c>
      <c r="G39" s="13" t="n">
        <f aca="false">F39+$D$6</f>
        <v>0.971527777777778</v>
      </c>
    </row>
    <row r="40" customFormat="false" ht="14.65" hidden="false" customHeight="false" outlineLevel="0" collapsed="false">
      <c r="D40" s="13" t="n">
        <f aca="false">IF(G39&lt;F39+$D$9-$D$11,F39+$D$9,F39+$D$9+$D$10)</f>
        <v>0.975694444444444</v>
      </c>
      <c r="E40" s="13" t="n">
        <f aca="false">D40+$D$6</f>
        <v>1.01666666666667</v>
      </c>
      <c r="F40" s="13" t="n">
        <f aca="false">IF(E40&lt;D40+$D$9-$D$11,D40+$D$9,D40+$D$9+$D$10)</f>
        <v>1.02083333333333</v>
      </c>
      <c r="G40" s="13" t="n">
        <f aca="false">F40+$D$6</f>
        <v>1.06180555555556</v>
      </c>
    </row>
    <row r="41" customFormat="false" ht="14.65" hidden="false" customHeight="false" outlineLevel="0" collapsed="false">
      <c r="C41" s="0" t="s">
        <v>134</v>
      </c>
      <c r="D41" s="13" t="n">
        <f aca="false">G40-$D$8</f>
        <v>1.06041666666667</v>
      </c>
    </row>
    <row r="43" customFormat="false" ht="14.65" hidden="false" customHeight="false" outlineLevel="0" collapsed="false">
      <c r="A43" s="1" t="n">
        <f aca="false">A31+2</f>
        <v>5</v>
      </c>
      <c r="B43" s="1" t="n">
        <f aca="false">A43+1</f>
        <v>6</v>
      </c>
      <c r="C43" s="0" t="s">
        <v>133</v>
      </c>
      <c r="D43" s="13" t="n">
        <f aca="false">D44-$D$8</f>
        <v>0.255555555555556</v>
      </c>
    </row>
    <row r="44" customFormat="false" ht="14.65" hidden="false" customHeight="false" outlineLevel="0" collapsed="false">
      <c r="D44" s="13" t="n">
        <f aca="false">D32+$D$10</f>
        <v>0.256944444444444</v>
      </c>
      <c r="E44" s="13" t="n">
        <f aca="false">D44+$D$6</f>
        <v>0.297916666666667</v>
      </c>
      <c r="F44" s="13" t="n">
        <f aca="false">IF(E44&lt;D44+$D$9-$D$11,D44+$D$9,D44+$D$9+$D$10)</f>
        <v>0.302083333333333</v>
      </c>
      <c r="G44" s="13" t="n">
        <f aca="false">F44+$D$6</f>
        <v>0.343055555555556</v>
      </c>
    </row>
    <row r="45" customFormat="false" ht="14.65" hidden="false" customHeight="false" outlineLevel="0" collapsed="false">
      <c r="D45" s="13" t="n">
        <f aca="false">IF(G44&lt;F44+$D$9-$D$11,F44+$D$9,F44+$D$9+$D$10)</f>
        <v>0.347222222222222</v>
      </c>
      <c r="E45" s="13" t="n">
        <f aca="false">D45+$D$6</f>
        <v>0.388194444444444</v>
      </c>
      <c r="F45" s="13" t="n">
        <f aca="false">IF(E45&lt;D45+$D$9-$D$11,D45+$D$9,D45+$D$9+$D$10)</f>
        <v>0.392361111111111</v>
      </c>
      <c r="G45" s="13" t="n">
        <f aca="false">F45+$D$6</f>
        <v>0.433333333333333</v>
      </c>
    </row>
    <row r="46" customFormat="false" ht="14.65" hidden="false" customHeight="false" outlineLevel="0" collapsed="false">
      <c r="D46" s="13" t="n">
        <f aca="false">IF(G45&lt;F45+$D$9-$D$11,F45+$D$9,F45+$D$9+$D$10)</f>
        <v>0.4375</v>
      </c>
      <c r="E46" s="13" t="n">
        <f aca="false">D46+$D$6</f>
        <v>0.478472222222222</v>
      </c>
      <c r="F46" s="13" t="n">
        <f aca="false">IF(E46&lt;D46+$D$9-$D$11,D46+$D$9,D46+$D$9+$D$10)</f>
        <v>0.482638888888889</v>
      </c>
      <c r="G46" s="13" t="n">
        <f aca="false">F46+$D$6</f>
        <v>0.523611111111111</v>
      </c>
    </row>
    <row r="47" customFormat="false" ht="14.65" hidden="false" customHeight="false" outlineLevel="0" collapsed="false">
      <c r="D47" s="13" t="n">
        <f aca="false">IF(G46&lt;F46+$D$9-$D$11,F46+$D$9,F46+$D$9+$D$10)</f>
        <v>0.527777777777778</v>
      </c>
      <c r="E47" s="13" t="n">
        <f aca="false">D47+$D$6</f>
        <v>0.56875</v>
      </c>
      <c r="F47" s="13" t="n">
        <f aca="false">IF(E47&lt;D47+$D$9-$D$11,D47+$D$9,D47+$D$9+$D$10)</f>
        <v>0.572916666666667</v>
      </c>
      <c r="G47" s="13" t="n">
        <f aca="false">F47+$D$6</f>
        <v>0.613888888888889</v>
      </c>
    </row>
    <row r="48" customFormat="false" ht="14.65" hidden="false" customHeight="false" outlineLevel="0" collapsed="false">
      <c r="D48" s="13" t="n">
        <f aca="false">IF(G47&lt;F47+$D$9-$D$11,F47+$D$9,F47+$D$9+$D$10)</f>
        <v>0.618055555555556</v>
      </c>
      <c r="E48" s="13" t="n">
        <f aca="false">D48+$D$6</f>
        <v>0.659027777777778</v>
      </c>
      <c r="F48" s="13" t="n">
        <f aca="false">IF(E48&lt;D48+$D$9-$D$11,D48+$D$9,D48+$D$9+$D$10)</f>
        <v>0.663194444444444</v>
      </c>
      <c r="G48" s="13" t="n">
        <f aca="false">F48+$D$6</f>
        <v>0.704166666666667</v>
      </c>
    </row>
    <row r="49" customFormat="false" ht="14.65" hidden="false" customHeight="false" outlineLevel="0" collapsed="false">
      <c r="D49" s="13" t="n">
        <f aca="false">IF(G48&lt;F48+$D$9-$D$11,F48+$D$9,F48+$D$9+$D$10)</f>
        <v>0.708333333333333</v>
      </c>
      <c r="E49" s="13" t="n">
        <f aca="false">D49+$D$6</f>
        <v>0.749305555555556</v>
      </c>
      <c r="F49" s="13" t="n">
        <f aca="false">IF(E49&lt;D49+$D$9-$D$11,D49+$D$9,D49+$D$9+$D$10)</f>
        <v>0.753472222222222</v>
      </c>
      <c r="G49" s="13" t="n">
        <f aca="false">F49+$D$6</f>
        <v>0.794444444444444</v>
      </c>
    </row>
    <row r="50" customFormat="false" ht="14.65" hidden="false" customHeight="false" outlineLevel="0" collapsed="false">
      <c r="D50" s="13" t="n">
        <f aca="false">IF(G49&lt;F49+$D$9-$D$11,F49+$D$9,F49+$D$9+$D$10)</f>
        <v>0.798611111111111</v>
      </c>
      <c r="E50" s="13" t="n">
        <f aca="false">D50+$D$6</f>
        <v>0.839583333333333</v>
      </c>
      <c r="F50" s="13" t="n">
        <f aca="false">IF(E50&lt;D50+$D$9-$D$11,D50+$D$9,D50+$D$9+$D$10)</f>
        <v>0.84375</v>
      </c>
      <c r="G50" s="13" t="n">
        <f aca="false">F50+$D$6</f>
        <v>0.884722222222222</v>
      </c>
    </row>
    <row r="51" customFormat="false" ht="14.65" hidden="false" customHeight="false" outlineLevel="0" collapsed="false">
      <c r="D51" s="13" t="n">
        <f aca="false">IF(G50&lt;F50+$D$9-$D$11,F50+$D$9,F50+$D$9+$D$10)</f>
        <v>0.888888888888889</v>
      </c>
      <c r="E51" s="13" t="n">
        <f aca="false">D51+$D$6</f>
        <v>0.929861111111111</v>
      </c>
      <c r="F51" s="13" t="n">
        <f aca="false">IF(E51&lt;D51+$D$9-$D$11,D51+$D$9,D51+$D$9+$D$10)</f>
        <v>0.934027777777777</v>
      </c>
      <c r="G51" s="13" t="n">
        <f aca="false">F51+$D$6</f>
        <v>0.975</v>
      </c>
    </row>
    <row r="52" customFormat="false" ht="14.65" hidden="false" customHeight="false" outlineLevel="0" collapsed="false">
      <c r="D52" s="13" t="n">
        <f aca="false">IF(G51&lt;F51+$D$9-$D$11,F51+$D$9,F51+$D$9+$D$10)</f>
        <v>0.979166666666666</v>
      </c>
      <c r="E52" s="13" t="n">
        <f aca="false">D52+$D$6</f>
        <v>1.02013888888889</v>
      </c>
      <c r="F52" s="13" t="n">
        <f aca="false">IF(E52&lt;D52+$D$9-$D$11,D52+$D$9,D52+$D$9+$D$10)</f>
        <v>1.02430555555556</v>
      </c>
      <c r="G52" s="13" t="n">
        <f aca="false">F52+$D$6</f>
        <v>1.06527777777778</v>
      </c>
    </row>
    <row r="53" customFormat="false" ht="14.65" hidden="false" customHeight="false" outlineLevel="0" collapsed="false">
      <c r="C53" s="0" t="s">
        <v>134</v>
      </c>
      <c r="D53" s="13" t="n">
        <f aca="false">G52-$D$8</f>
        <v>1.06388888888889</v>
      </c>
    </row>
    <row r="55" customFormat="false" ht="14.65" hidden="false" customHeight="false" outlineLevel="0" collapsed="false">
      <c r="A55" s="1" t="n">
        <f aca="false">A43+2</f>
        <v>7</v>
      </c>
      <c r="B55" s="1" t="n">
        <f aca="false">A55+1</f>
        <v>8</v>
      </c>
      <c r="C55" s="0" t="s">
        <v>133</v>
      </c>
      <c r="D55" s="13" t="n">
        <f aca="false">D56-$D$8</f>
        <v>0.259027777777778</v>
      </c>
    </row>
    <row r="56" customFormat="false" ht="14.65" hidden="false" customHeight="false" outlineLevel="0" collapsed="false">
      <c r="D56" s="13" t="n">
        <f aca="false">D44+$D$10</f>
        <v>0.260416666666667</v>
      </c>
      <c r="E56" s="13" t="n">
        <f aca="false">D56+$D$6</f>
        <v>0.301388888888889</v>
      </c>
      <c r="F56" s="13" t="n">
        <f aca="false">IF(E56&lt;D56+$D$9-$D$11,D56+$D$9,D56+$D$9+$D$10)</f>
        <v>0.305555555555556</v>
      </c>
      <c r="G56" s="13" t="n">
        <f aca="false">F56+$D$6</f>
        <v>0.346527777777778</v>
      </c>
    </row>
    <row r="57" customFormat="false" ht="14.65" hidden="false" customHeight="false" outlineLevel="0" collapsed="false">
      <c r="D57" s="13" t="n">
        <f aca="false">IF(G56&lt;F56+$D$9-$D$11,F56+$D$9,F56+$D$9+$D$10)</f>
        <v>0.350694444444445</v>
      </c>
      <c r="E57" s="13" t="n">
        <f aca="false">D57+$D$6</f>
        <v>0.391666666666667</v>
      </c>
      <c r="F57" s="13" t="n">
        <f aca="false">IF(E57&lt;D57+$D$9-$D$11,D57+$D$9,D57+$D$9+$D$10)</f>
        <v>0.395833333333333</v>
      </c>
      <c r="G57" s="13" t="n">
        <f aca="false">F57+$D$6</f>
        <v>0.436805555555556</v>
      </c>
    </row>
    <row r="58" customFormat="false" ht="14.65" hidden="false" customHeight="false" outlineLevel="0" collapsed="false">
      <c r="D58" s="13" t="n">
        <f aca="false">IF(G57&lt;F57+$D$9-$D$11,F57+$D$9,F57+$D$9+$D$10)</f>
        <v>0.440972222222222</v>
      </c>
      <c r="E58" s="13" t="n">
        <f aca="false">D58+$D$6</f>
        <v>0.481944444444444</v>
      </c>
      <c r="F58" s="13" t="n">
        <f aca="false">IF(E58&lt;D58+$D$9-$D$11,D58+$D$9,D58+$D$9+$D$10)</f>
        <v>0.486111111111111</v>
      </c>
      <c r="G58" s="13" t="n">
        <f aca="false">F58+$D$6</f>
        <v>0.527083333333333</v>
      </c>
    </row>
    <row r="59" customFormat="false" ht="14.65" hidden="false" customHeight="false" outlineLevel="0" collapsed="false">
      <c r="D59" s="13" t="n">
        <f aca="false">IF(G58&lt;F58+$D$9-$D$11,F58+$D$9,F58+$D$9+$D$10)</f>
        <v>0.53125</v>
      </c>
      <c r="E59" s="13" t="n">
        <f aca="false">D59+$D$6</f>
        <v>0.572222222222222</v>
      </c>
      <c r="F59" s="13" t="n">
        <f aca="false">IF(E59&lt;D59+$D$9-$D$11,D59+$D$9,D59+$D$9+$D$10)</f>
        <v>0.576388888888889</v>
      </c>
      <c r="G59" s="13" t="n">
        <f aca="false">F59+$D$6</f>
        <v>0.617361111111111</v>
      </c>
    </row>
    <row r="60" customFormat="false" ht="14.65" hidden="false" customHeight="false" outlineLevel="0" collapsed="false">
      <c r="D60" s="13" t="n">
        <f aca="false">IF(G59&lt;F59+$D$9-$D$11,F59+$D$9,F59+$D$9+$D$10)</f>
        <v>0.621527777777778</v>
      </c>
      <c r="E60" s="13" t="n">
        <f aca="false">D60+$D$6</f>
        <v>0.6625</v>
      </c>
      <c r="F60" s="13" t="n">
        <f aca="false">IF(E60&lt;D60+$D$9-$D$11,D60+$D$9,D60+$D$9+$D$10)</f>
        <v>0.666666666666667</v>
      </c>
      <c r="G60" s="13" t="n">
        <f aca="false">F60+$D$6</f>
        <v>0.707638888888889</v>
      </c>
    </row>
    <row r="61" customFormat="false" ht="14.65" hidden="false" customHeight="false" outlineLevel="0" collapsed="false">
      <c r="D61" s="13" t="n">
        <f aca="false">IF(G60&lt;F60+$D$9-$D$11,F60+$D$9,F60+$D$9+$D$10)</f>
        <v>0.711805555555555</v>
      </c>
      <c r="E61" s="13" t="n">
        <f aca="false">D61+$D$6</f>
        <v>0.752777777777778</v>
      </c>
      <c r="F61" s="13" t="n">
        <f aca="false">IF(E61&lt;D61+$D$9-$D$11,D61+$D$9,D61+$D$9+$D$10)</f>
        <v>0.756944444444444</v>
      </c>
      <c r="G61" s="13" t="n">
        <f aca="false">F61+$D$6</f>
        <v>0.797916666666667</v>
      </c>
    </row>
    <row r="62" customFormat="false" ht="14.65" hidden="false" customHeight="false" outlineLevel="0" collapsed="false">
      <c r="D62" s="13" t="n">
        <f aca="false">IF(G61&lt;F61+$D$9-$D$11,F61+$D$9,F61+$D$9+$D$10)</f>
        <v>0.802083333333333</v>
      </c>
      <c r="E62" s="13" t="n">
        <f aca="false">D62+$D$6</f>
        <v>0.843055555555556</v>
      </c>
      <c r="F62" s="13" t="n">
        <f aca="false">IF(E62&lt;D62+$D$9-$D$11,D62+$D$9,D62+$D$9+$D$10)</f>
        <v>0.847222222222222</v>
      </c>
      <c r="G62" s="13" t="n">
        <f aca="false">F62+$D$6</f>
        <v>0.888194444444444</v>
      </c>
    </row>
    <row r="63" customFormat="false" ht="14.65" hidden="false" customHeight="false" outlineLevel="0" collapsed="false">
      <c r="D63" s="13" t="n">
        <f aca="false">IF(G62&lt;F62+$D$9-$D$11,F62+$D$9,F62+$D$9+$D$10)</f>
        <v>0.892361111111111</v>
      </c>
      <c r="E63" s="13" t="n">
        <f aca="false">D63+$D$6</f>
        <v>0.933333333333333</v>
      </c>
      <c r="F63" s="13" t="n">
        <f aca="false">IF(E63&lt;D63+$D$9-$D$11,D63+$D$9,D63+$D$9+$D$10)</f>
        <v>0.9375</v>
      </c>
      <c r="G63" s="13" t="n">
        <f aca="false">F63+$D$6</f>
        <v>0.978472222222222</v>
      </c>
    </row>
    <row r="64" customFormat="false" ht="14.65" hidden="false" customHeight="false" outlineLevel="0" collapsed="false">
      <c r="D64" s="13" t="n">
        <f aca="false">IF(G63&lt;F63+$D$9-$D$11,F63+$D$9,F63+$D$9+$D$10)</f>
        <v>0.982638888888888</v>
      </c>
      <c r="E64" s="13" t="n">
        <f aca="false">D64+$D$6</f>
        <v>1.02361111111111</v>
      </c>
      <c r="F64" s="13" t="n">
        <f aca="false">IF(E64&lt;D64+$D$9-$D$11,D64+$D$9,D64+$D$9+$D$10)</f>
        <v>1.02777777777778</v>
      </c>
      <c r="G64" s="13" t="n">
        <f aca="false">F64+$D$6</f>
        <v>1.06875</v>
      </c>
    </row>
    <row r="65" customFormat="false" ht="14.65" hidden="false" customHeight="false" outlineLevel="0" collapsed="false">
      <c r="C65" s="0" t="s">
        <v>134</v>
      </c>
      <c r="D65" s="13" t="n">
        <f aca="false">G64-$D$8</f>
        <v>1.06736111111111</v>
      </c>
    </row>
    <row r="67" customFormat="false" ht="14.65" hidden="false" customHeight="false" outlineLevel="0" collapsed="false">
      <c r="A67" s="1" t="n">
        <f aca="false">A55+2</f>
        <v>9</v>
      </c>
      <c r="B67" s="1" t="n">
        <f aca="false">A67+1</f>
        <v>10</v>
      </c>
      <c r="C67" s="0" t="s">
        <v>133</v>
      </c>
      <c r="D67" s="13" t="n">
        <f aca="false">D68-$D$8</f>
        <v>0.2625</v>
      </c>
    </row>
    <row r="68" customFormat="false" ht="14.65" hidden="false" customHeight="false" outlineLevel="0" collapsed="false">
      <c r="D68" s="13" t="n">
        <f aca="false">D56+$D$10</f>
        <v>0.263888888888889</v>
      </c>
      <c r="E68" s="13" t="n">
        <f aca="false">D68+$D$6</f>
        <v>0.304861111111111</v>
      </c>
      <c r="F68" s="13" t="n">
        <f aca="false">IF(E68&lt;D68+$D$9-$D$11,D68+$D$9,D68+$D$9+$D$10)</f>
        <v>0.309027777777778</v>
      </c>
      <c r="G68" s="13" t="n">
        <f aca="false">F68+$D$6</f>
        <v>0.35</v>
      </c>
    </row>
    <row r="69" customFormat="false" ht="14.65" hidden="false" customHeight="false" outlineLevel="0" collapsed="false">
      <c r="D69" s="13" t="n">
        <f aca="false">IF(G68&lt;F68+$D$9-$D$11,F68+$D$9,F68+$D$9+$D$10)</f>
        <v>0.354166666666667</v>
      </c>
      <c r="E69" s="13" t="n">
        <f aca="false">D69+$D$6</f>
        <v>0.395138888888889</v>
      </c>
      <c r="F69" s="13" t="n">
        <f aca="false">IF(E69&lt;D69+$D$9-$D$11,D69+$D$9,D69+$D$9+$D$10)</f>
        <v>0.399305555555556</v>
      </c>
      <c r="G69" s="13" t="n">
        <f aca="false">F69+$D$6</f>
        <v>0.440277777777778</v>
      </c>
    </row>
    <row r="70" customFormat="false" ht="14.65" hidden="false" customHeight="false" outlineLevel="0" collapsed="false">
      <c r="D70" s="13" t="n">
        <f aca="false">IF(G69&lt;F69+$D$9-$D$11,F69+$D$9,F69+$D$9+$D$10)</f>
        <v>0.444444444444445</v>
      </c>
      <c r="E70" s="13" t="n">
        <f aca="false">D70+$D$6</f>
        <v>0.485416666666667</v>
      </c>
      <c r="F70" s="13" t="n">
        <f aca="false">IF(E70&lt;D70+$D$9-$D$11,D70+$D$9,D70+$D$9+$D$10)</f>
        <v>0.489583333333333</v>
      </c>
      <c r="G70" s="13" t="n">
        <f aca="false">F70+$D$6</f>
        <v>0.530555555555556</v>
      </c>
    </row>
    <row r="71" customFormat="false" ht="14.65" hidden="false" customHeight="false" outlineLevel="0" collapsed="false">
      <c r="D71" s="13" t="n">
        <f aca="false">IF(G70&lt;F70+$D$9-$D$11,F70+$D$9,F70+$D$9+$D$10)</f>
        <v>0.534722222222222</v>
      </c>
      <c r="E71" s="13" t="n">
        <f aca="false">D71+$D$6</f>
        <v>0.575694444444444</v>
      </c>
      <c r="F71" s="13" t="n">
        <f aca="false">IF(E71&lt;D71+$D$9-$D$11,D71+$D$9,D71+$D$9+$D$10)</f>
        <v>0.579861111111111</v>
      </c>
      <c r="G71" s="13" t="n">
        <f aca="false">F71+$D$6</f>
        <v>0.620833333333333</v>
      </c>
    </row>
    <row r="72" customFormat="false" ht="14.65" hidden="false" customHeight="false" outlineLevel="0" collapsed="false">
      <c r="D72" s="13" t="n">
        <f aca="false">IF(G71&lt;F71+$D$9-$D$11,F71+$D$9,F71+$D$9+$D$10)</f>
        <v>0.625</v>
      </c>
      <c r="E72" s="13" t="n">
        <f aca="false">D72+$D$6</f>
        <v>0.665972222222222</v>
      </c>
      <c r="F72" s="13" t="n">
        <f aca="false">IF(E72&lt;D72+$D$9-$D$11,D72+$D$9,D72+$D$9+$D$10)</f>
        <v>0.670138888888889</v>
      </c>
      <c r="G72" s="13" t="n">
        <f aca="false">F72+$D$6</f>
        <v>0.711111111111111</v>
      </c>
    </row>
    <row r="73" customFormat="false" ht="14.65" hidden="false" customHeight="false" outlineLevel="0" collapsed="false">
      <c r="D73" s="13" t="n">
        <f aca="false">IF(G72&lt;F72+$D$9-$D$11,F72+$D$9,F72+$D$9+$D$10)</f>
        <v>0.715277777777778</v>
      </c>
      <c r="E73" s="13" t="n">
        <f aca="false">D73+$D$6</f>
        <v>0.75625</v>
      </c>
      <c r="F73" s="13" t="n">
        <f aca="false">IF(E73&lt;D73+$D$9-$D$11,D73+$D$9,D73+$D$9+$D$10)</f>
        <v>0.760416666666666</v>
      </c>
      <c r="G73" s="13" t="n">
        <f aca="false">F73+$D$6</f>
        <v>0.801388888888889</v>
      </c>
    </row>
    <row r="74" customFormat="false" ht="14.65" hidden="false" customHeight="false" outlineLevel="0" collapsed="false">
      <c r="D74" s="13" t="n">
        <f aca="false">IF(G73&lt;F73+$D$9-$D$11,F73+$D$9,F73+$D$9+$D$10)</f>
        <v>0.805555555555555</v>
      </c>
      <c r="E74" s="13" t="n">
        <f aca="false">D74+$D$6</f>
        <v>0.846527777777778</v>
      </c>
      <c r="F74" s="13" t="n">
        <f aca="false">IF(E74&lt;D74+$D$9-$D$11,D74+$D$9,D74+$D$9+$D$10)</f>
        <v>0.850694444444444</v>
      </c>
      <c r="G74" s="13" t="n">
        <f aca="false">F74+$D$6</f>
        <v>0.891666666666667</v>
      </c>
    </row>
    <row r="75" customFormat="false" ht="14.65" hidden="false" customHeight="false" outlineLevel="0" collapsed="false">
      <c r="D75" s="13" t="n">
        <f aca="false">IF(G74&lt;F74+$D$9-$D$11,F74+$D$9,F74+$D$9+$D$10)</f>
        <v>0.895833333333333</v>
      </c>
      <c r="E75" s="13" t="n">
        <f aca="false">D75+$D$6</f>
        <v>0.936805555555556</v>
      </c>
      <c r="F75" s="13" t="n">
        <f aca="false">IF(E75&lt;D75+$D$9-$D$11,D75+$D$9,D75+$D$9+$D$10)</f>
        <v>0.940972222222222</v>
      </c>
      <c r="G75" s="13" t="n">
        <f aca="false">F75+$D$6</f>
        <v>0.981944444444444</v>
      </c>
    </row>
    <row r="76" customFormat="false" ht="14.65" hidden="false" customHeight="false" outlineLevel="0" collapsed="false">
      <c r="D76" s="13" t="n">
        <f aca="false">IF(G75&lt;F75+$D$9-$D$11,F75+$D$9,F75+$D$9+$D$10)</f>
        <v>0.986111111111111</v>
      </c>
      <c r="E76" s="13" t="n">
        <f aca="false">D76+$D$6</f>
        <v>1.02708333333333</v>
      </c>
      <c r="F76" s="13" t="n">
        <f aca="false">IF(E76&lt;D76+$D$9-$D$11,D76+$D$9,D76+$D$9+$D$10)</f>
        <v>1.03125</v>
      </c>
      <c r="G76" s="13" t="n">
        <f aca="false">F76+$D$6</f>
        <v>1.07222222222222</v>
      </c>
    </row>
    <row r="77" customFormat="false" ht="14.65" hidden="false" customHeight="false" outlineLevel="0" collapsed="false">
      <c r="C77" s="0" t="s">
        <v>134</v>
      </c>
      <c r="D77" s="13" t="n">
        <f aca="false">G76-$D$8</f>
        <v>1.07083333333333</v>
      </c>
    </row>
    <row r="79" customFormat="false" ht="14.65" hidden="false" customHeight="false" outlineLevel="0" collapsed="false">
      <c r="A79" s="1" t="n">
        <f aca="false">A67+2</f>
        <v>11</v>
      </c>
      <c r="B79" s="1" t="n">
        <f aca="false">A79+1</f>
        <v>12</v>
      </c>
      <c r="C79" s="0" t="s">
        <v>133</v>
      </c>
      <c r="D79" s="13" t="n">
        <f aca="false">D80-$D$8</f>
        <v>0.265972222222222</v>
      </c>
    </row>
    <row r="80" customFormat="false" ht="14.65" hidden="false" customHeight="false" outlineLevel="0" collapsed="false">
      <c r="D80" s="13" t="n">
        <f aca="false">D68+$D$10</f>
        <v>0.267361111111111</v>
      </c>
      <c r="E80" s="13" t="n">
        <f aca="false">D80+$D$6</f>
        <v>0.308333333333333</v>
      </c>
      <c r="F80" s="13" t="n">
        <f aca="false">IF(E80&lt;D80+$D$9-$D$11,D80+$D$9,D80+$D$9+$D$10)</f>
        <v>0.3125</v>
      </c>
      <c r="G80" s="13" t="n">
        <f aca="false">F80+$D$6</f>
        <v>0.353472222222222</v>
      </c>
    </row>
    <row r="81" customFormat="false" ht="14.65" hidden="false" customHeight="false" outlineLevel="0" collapsed="false">
      <c r="D81" s="13" t="n">
        <f aca="false">IF(G80&lt;F80+$D$9-$D$11,F80+$D$9,F80+$D$9+$D$10)</f>
        <v>0.357638888888889</v>
      </c>
      <c r="E81" s="13" t="n">
        <f aca="false">D81+$D$6</f>
        <v>0.398611111111111</v>
      </c>
      <c r="F81" s="13" t="n">
        <f aca="false">IF(E81&lt;D81+$D$9-$D$11,D81+$D$9,D81+$D$9+$D$10)</f>
        <v>0.402777777777778</v>
      </c>
      <c r="G81" s="13" t="n">
        <f aca="false">F81+$D$6</f>
        <v>0.44375</v>
      </c>
    </row>
    <row r="82" customFormat="false" ht="14.65" hidden="false" customHeight="false" outlineLevel="0" collapsed="false">
      <c r="D82" s="13" t="n">
        <f aca="false">IF(G81&lt;F81+$D$9-$D$11,F81+$D$9,F81+$D$9+$D$10)</f>
        <v>0.447916666666667</v>
      </c>
      <c r="E82" s="13" t="n">
        <f aca="false">D82+$D$6</f>
        <v>0.488888888888889</v>
      </c>
      <c r="F82" s="13" t="n">
        <f aca="false">IF(E82&lt;D82+$D$9-$D$11,D82+$D$9,D82+$D$9+$D$10)</f>
        <v>0.493055555555556</v>
      </c>
      <c r="G82" s="13" t="n">
        <f aca="false">F82+$D$6</f>
        <v>0.534027777777778</v>
      </c>
    </row>
    <row r="83" customFormat="false" ht="14.65" hidden="false" customHeight="false" outlineLevel="0" collapsed="false">
      <c r="D83" s="13" t="n">
        <f aca="false">IF(G82&lt;F82+$D$9-$D$11,F82+$D$9,F82+$D$9+$D$10)</f>
        <v>0.538194444444444</v>
      </c>
      <c r="E83" s="13" t="n">
        <f aca="false">D83+$D$6</f>
        <v>0.579166666666667</v>
      </c>
      <c r="F83" s="13" t="n">
        <f aca="false">IF(E83&lt;D83+$D$9-$D$11,D83+$D$9,D83+$D$9+$D$10)</f>
        <v>0.583333333333333</v>
      </c>
      <c r="G83" s="13" t="n">
        <f aca="false">F83+$D$6</f>
        <v>0.624305555555556</v>
      </c>
    </row>
    <row r="84" customFormat="false" ht="14.65" hidden="false" customHeight="false" outlineLevel="0" collapsed="false">
      <c r="D84" s="13" t="n">
        <f aca="false">IF(G83&lt;F83+$D$9-$D$11,F83+$D$9,F83+$D$9+$D$10)</f>
        <v>0.628472222222222</v>
      </c>
      <c r="E84" s="13" t="n">
        <f aca="false">D84+$D$6</f>
        <v>0.669444444444444</v>
      </c>
      <c r="F84" s="13" t="n">
        <f aca="false">IF(E84&lt;D84+$D$9-$D$11,D84+$D$9,D84+$D$9+$D$10)</f>
        <v>0.673611111111111</v>
      </c>
      <c r="G84" s="13" t="n">
        <f aca="false">F84+$D$6</f>
        <v>0.714583333333333</v>
      </c>
    </row>
    <row r="85" customFormat="false" ht="14.65" hidden="false" customHeight="false" outlineLevel="0" collapsed="false">
      <c r="D85" s="13" t="n">
        <f aca="false">IF(G84&lt;F84+$D$9-$D$11,F84+$D$9,F84+$D$9+$D$10)</f>
        <v>0.71875</v>
      </c>
      <c r="E85" s="13" t="n">
        <f aca="false">D85+$D$6</f>
        <v>0.759722222222222</v>
      </c>
      <c r="F85" s="13" t="n">
        <f aca="false">IF(E85&lt;D85+$D$9-$D$11,D85+$D$9,D85+$D$9+$D$10)</f>
        <v>0.763888888888889</v>
      </c>
      <c r="G85" s="13" t="n">
        <f aca="false">F85+$D$6</f>
        <v>0.804861111111111</v>
      </c>
    </row>
    <row r="86" customFormat="false" ht="14.65" hidden="false" customHeight="false" outlineLevel="0" collapsed="false">
      <c r="D86" s="13" t="n">
        <f aca="false">IF(G85&lt;F85+$D$9-$D$11,F85+$D$9,F85+$D$9+$D$10)</f>
        <v>0.809027777777778</v>
      </c>
      <c r="E86" s="13" t="n">
        <f aca="false">D86+$D$6</f>
        <v>0.85</v>
      </c>
      <c r="F86" s="13" t="n">
        <f aca="false">IF(E86&lt;D86+$D$9-$D$11,D86+$D$9,D86+$D$9+$D$10)</f>
        <v>0.854166666666666</v>
      </c>
      <c r="G86" s="13" t="n">
        <f aca="false">F86+$D$6</f>
        <v>0.895138888888889</v>
      </c>
    </row>
    <row r="87" customFormat="false" ht="14.65" hidden="false" customHeight="false" outlineLevel="0" collapsed="false">
      <c r="D87" s="13" t="n">
        <f aca="false">IF(G86&lt;F86+$D$9-$D$11,F86+$D$9,F86+$D$9+$D$10)</f>
        <v>0.899305555555555</v>
      </c>
      <c r="E87" s="13" t="n">
        <f aca="false">D87+$D$6</f>
        <v>0.940277777777778</v>
      </c>
      <c r="F87" s="13" t="n">
        <f aca="false">IF(E87&lt;D87+$D$9-$D$11,D87+$D$9,D87+$D$9+$D$10)</f>
        <v>0.944444444444444</v>
      </c>
      <c r="G87" s="13" t="n">
        <f aca="false">F87+$D$6</f>
        <v>0.985416666666667</v>
      </c>
    </row>
    <row r="88" customFormat="false" ht="14.65" hidden="false" customHeight="false" outlineLevel="0" collapsed="false">
      <c r="D88" s="13" t="n">
        <f aca="false">IF(G87&lt;F87+$D$9-$D$11,F87+$D$9,F87+$D$9+$D$10)</f>
        <v>0.989583333333333</v>
      </c>
      <c r="E88" s="13" t="n">
        <f aca="false">D88+$D$6</f>
        <v>1.03055555555556</v>
      </c>
      <c r="F88" s="13" t="n">
        <f aca="false">IF(E88&lt;D88+$D$9-$D$11,D88+$D$9,D88+$D$9+$D$10)</f>
        <v>1.03472222222222</v>
      </c>
      <c r="G88" s="13" t="n">
        <f aca="false">F88+$D$6</f>
        <v>1.07569444444444</v>
      </c>
    </row>
    <row r="89" customFormat="false" ht="14.65" hidden="false" customHeight="false" outlineLevel="0" collapsed="false">
      <c r="C89" s="0" t="s">
        <v>134</v>
      </c>
      <c r="D89" s="13" t="n">
        <f aca="false">G88-$D$8</f>
        <v>1.07430555555556</v>
      </c>
    </row>
    <row r="91" customFormat="false" ht="14.65" hidden="false" customHeight="false" outlineLevel="0" collapsed="false">
      <c r="A91" s="1" t="n">
        <f aca="false">A79+2</f>
        <v>13</v>
      </c>
      <c r="B91" s="1" t="n">
        <f aca="false">A91+1</f>
        <v>14</v>
      </c>
      <c r="C91" s="0" t="s">
        <v>133</v>
      </c>
      <c r="D91" s="13" t="n">
        <f aca="false">D92-$D$8</f>
        <v>0.269444444444444</v>
      </c>
    </row>
    <row r="92" customFormat="false" ht="14.65" hidden="false" customHeight="false" outlineLevel="0" collapsed="false">
      <c r="D92" s="13" t="n">
        <f aca="false">D80+$D$10</f>
        <v>0.270833333333333</v>
      </c>
      <c r="E92" s="13" t="n">
        <f aca="false">D92+$D$6</f>
        <v>0.311805555555556</v>
      </c>
      <c r="F92" s="13" t="n">
        <f aca="false">IF(E92&lt;D92+$D$9-$D$11,D92+$D$9,D92+$D$9+$D$10)</f>
        <v>0.315972222222222</v>
      </c>
      <c r="G92" s="13" t="n">
        <f aca="false">F92+$D$6</f>
        <v>0.356944444444444</v>
      </c>
    </row>
    <row r="93" customFormat="false" ht="14.65" hidden="false" customHeight="false" outlineLevel="0" collapsed="false">
      <c r="D93" s="13" t="n">
        <f aca="false">IF(G92&lt;F92+$D$9-$D$11,F92+$D$9,F92+$D$9+$D$10)</f>
        <v>0.361111111111111</v>
      </c>
      <c r="E93" s="13" t="n">
        <f aca="false">D93+$D$6</f>
        <v>0.402083333333333</v>
      </c>
      <c r="F93" s="13" t="n">
        <f aca="false">IF(E93&lt;D93+$D$9-$D$11,D93+$D$9,D93+$D$9+$D$10)</f>
        <v>0.40625</v>
      </c>
      <c r="G93" s="13" t="n">
        <f aca="false">F93+$D$6</f>
        <v>0.447222222222222</v>
      </c>
    </row>
    <row r="94" customFormat="false" ht="14.65" hidden="false" customHeight="false" outlineLevel="0" collapsed="false">
      <c r="D94" s="13" t="n">
        <f aca="false">IF(G93&lt;F93+$D$9-$D$11,F93+$D$9,F93+$D$9+$D$10)</f>
        <v>0.451388888888889</v>
      </c>
      <c r="E94" s="13" t="n">
        <f aca="false">D94+$D$6</f>
        <v>0.492361111111111</v>
      </c>
      <c r="F94" s="13" t="n">
        <f aca="false">IF(E94&lt;D94+$D$9-$D$11,D94+$D$9,D94+$D$9+$D$10)</f>
        <v>0.496527777777778</v>
      </c>
      <c r="G94" s="13" t="n">
        <f aca="false">F94+$D$6</f>
        <v>0.5375</v>
      </c>
    </row>
    <row r="95" customFormat="false" ht="14.65" hidden="false" customHeight="false" outlineLevel="0" collapsed="false">
      <c r="D95" s="13" t="n">
        <f aca="false">IF(G94&lt;F94+$D$9-$D$11,F94+$D$9,F94+$D$9+$D$10)</f>
        <v>0.541666666666667</v>
      </c>
      <c r="E95" s="13" t="n">
        <f aca="false">D95+$D$6</f>
        <v>0.582638888888889</v>
      </c>
      <c r="F95" s="13" t="n">
        <f aca="false">IF(E95&lt;D95+$D$9-$D$11,D95+$D$9,D95+$D$9+$D$10)</f>
        <v>0.586805555555556</v>
      </c>
      <c r="G95" s="13" t="n">
        <f aca="false">F95+$D$6</f>
        <v>0.627777777777778</v>
      </c>
    </row>
    <row r="96" customFormat="false" ht="14.65" hidden="false" customHeight="false" outlineLevel="0" collapsed="false">
      <c r="D96" s="13" t="n">
        <f aca="false">IF(G95&lt;F95+$D$9-$D$11,F95+$D$9,F95+$D$9+$D$10)</f>
        <v>0.631944444444444</v>
      </c>
      <c r="E96" s="13" t="n">
        <f aca="false">D96+$D$6</f>
        <v>0.672916666666667</v>
      </c>
      <c r="F96" s="13" t="n">
        <f aca="false">IF(E96&lt;D96+$D$9-$D$11,D96+$D$9,D96+$D$9+$D$10)</f>
        <v>0.677083333333333</v>
      </c>
      <c r="G96" s="13" t="n">
        <f aca="false">F96+$D$6</f>
        <v>0.718055555555556</v>
      </c>
    </row>
    <row r="97" customFormat="false" ht="14.65" hidden="false" customHeight="false" outlineLevel="0" collapsed="false">
      <c r="D97" s="13" t="n">
        <f aca="false">IF(G96&lt;F96+$D$9-$D$11,F96+$D$9,F96+$D$9+$D$10)</f>
        <v>0.722222222222222</v>
      </c>
      <c r="E97" s="13" t="n">
        <f aca="false">D97+$D$6</f>
        <v>0.763194444444444</v>
      </c>
      <c r="F97" s="13" t="n">
        <f aca="false">IF(E97&lt;D97+$D$9-$D$11,D97+$D$9,D97+$D$9+$D$10)</f>
        <v>0.767361111111111</v>
      </c>
      <c r="G97" s="13" t="n">
        <f aca="false">F97+$D$6</f>
        <v>0.808333333333333</v>
      </c>
    </row>
    <row r="98" customFormat="false" ht="14.65" hidden="false" customHeight="false" outlineLevel="0" collapsed="false">
      <c r="D98" s="13" t="n">
        <f aca="false">IF(G97&lt;F97+$D$9-$D$11,F97+$D$9,F97+$D$9+$D$10)</f>
        <v>0.8125</v>
      </c>
      <c r="E98" s="13" t="n">
        <f aca="false">D98+$D$6</f>
        <v>0.853472222222222</v>
      </c>
      <c r="F98" s="13" t="n">
        <f aca="false">IF(E98&lt;D98+$D$9-$D$11,D98+$D$9,D98+$D$9+$D$10)</f>
        <v>0.857638888888889</v>
      </c>
      <c r="G98" s="13" t="n">
        <f aca="false">F98+$D$6</f>
        <v>0.898611111111111</v>
      </c>
    </row>
    <row r="99" customFormat="false" ht="14.65" hidden="false" customHeight="false" outlineLevel="0" collapsed="false">
      <c r="D99" s="13" t="n">
        <f aca="false">IF(G98&lt;F98+$D$9-$D$11,F98+$D$9,F98+$D$9+$D$10)</f>
        <v>0.902777777777777</v>
      </c>
      <c r="E99" s="13" t="n">
        <f aca="false">D99+$D$6</f>
        <v>0.94375</v>
      </c>
      <c r="F99" s="13" t="n">
        <f aca="false">IF(E99&lt;D99+$D$9-$D$11,D99+$D$9,D99+$D$9+$D$10)</f>
        <v>0.947916666666666</v>
      </c>
      <c r="G99" s="13" t="n">
        <f aca="false">F99+$D$6</f>
        <v>0.988888888888889</v>
      </c>
    </row>
    <row r="100" customFormat="false" ht="14.65" hidden="false" customHeight="false" outlineLevel="0" collapsed="false">
      <c r="D100" s="13" t="n">
        <f aca="false">IF(G99&lt;F99+$D$9-$D$11,F99+$D$9,F99+$D$9+$D$10)</f>
        <v>0.993055555555555</v>
      </c>
      <c r="E100" s="13" t="n">
        <f aca="false">D100+$D$6</f>
        <v>1.03402777777778</v>
      </c>
      <c r="F100" s="13" t="n">
        <f aca="false">IF(E100&lt;D100+$D$9-$D$11,D100+$D$9,D100+$D$9+$D$10)</f>
        <v>1.03819444444444</v>
      </c>
      <c r="G100" s="13" t="n">
        <f aca="false">F100+$D$6</f>
        <v>1.07916666666667</v>
      </c>
    </row>
    <row r="101" customFormat="false" ht="14.65" hidden="false" customHeight="false" outlineLevel="0" collapsed="false">
      <c r="C101" s="0" t="s">
        <v>134</v>
      </c>
      <c r="D101" s="13" t="n">
        <f aca="false">G100-$D$8</f>
        <v>1.07777777777778</v>
      </c>
    </row>
    <row r="103" customFormat="false" ht="14.65" hidden="false" customHeight="false" outlineLevel="0" collapsed="false">
      <c r="A103" s="1" t="n">
        <f aca="false">A91+2</f>
        <v>15</v>
      </c>
      <c r="B103" s="1" t="n">
        <f aca="false">A103+1</f>
        <v>16</v>
      </c>
      <c r="C103" s="0" t="s">
        <v>133</v>
      </c>
      <c r="D103" s="13" t="n">
        <f aca="false">D104-$D$8</f>
        <v>0.272916666666667</v>
      </c>
    </row>
    <row r="104" customFormat="false" ht="14.65" hidden="false" customHeight="false" outlineLevel="0" collapsed="false">
      <c r="D104" s="13" t="n">
        <f aca="false">D92+$D$10</f>
        <v>0.274305555555556</v>
      </c>
      <c r="E104" s="13" t="n">
        <f aca="false">D104+$D$6</f>
        <v>0.315277777777778</v>
      </c>
      <c r="F104" s="13" t="n">
        <f aca="false">IF(E104&lt;D104+$D$9-$D$11,D104+$D$9,D104+$D$9+$D$10)</f>
        <v>0.319444444444445</v>
      </c>
      <c r="G104" s="13" t="n">
        <f aca="false">F104+$D$6</f>
        <v>0.360416666666667</v>
      </c>
    </row>
    <row r="105" customFormat="false" ht="14.65" hidden="false" customHeight="false" outlineLevel="0" collapsed="false">
      <c r="D105" s="13" t="n">
        <f aca="false">IF(G104&lt;F104+$D$9-$D$11,F104+$D$9,F104+$D$9+$D$10)</f>
        <v>0.364583333333333</v>
      </c>
      <c r="E105" s="13" t="n">
        <f aca="false">D105+$D$6</f>
        <v>0.405555555555556</v>
      </c>
      <c r="F105" s="13" t="n">
        <f aca="false">IF(E105&lt;D105+$D$9-$D$11,D105+$D$9,D105+$D$9+$D$10)</f>
        <v>0.409722222222222</v>
      </c>
      <c r="G105" s="13" t="n">
        <f aca="false">F105+$D$6</f>
        <v>0.450694444444444</v>
      </c>
    </row>
    <row r="106" customFormat="false" ht="14.65" hidden="false" customHeight="false" outlineLevel="0" collapsed="false">
      <c r="D106" s="13" t="n">
        <f aca="false">IF(G105&lt;F105+$D$9-$D$11,F105+$D$9,F105+$D$9+$D$10)</f>
        <v>0.454861111111111</v>
      </c>
      <c r="E106" s="13" t="n">
        <f aca="false">D106+$D$6</f>
        <v>0.495833333333333</v>
      </c>
      <c r="F106" s="13" t="n">
        <f aca="false">IF(E106&lt;D106+$D$9-$D$11,D106+$D$9,D106+$D$9+$D$10)</f>
        <v>0.5</v>
      </c>
      <c r="G106" s="13" t="n">
        <f aca="false">F106+$D$6</f>
        <v>0.540972222222222</v>
      </c>
    </row>
    <row r="107" customFormat="false" ht="14.65" hidden="false" customHeight="false" outlineLevel="0" collapsed="false">
      <c r="D107" s="13" t="n">
        <f aca="false">IF(G106&lt;F106+$D$9-$D$11,F106+$D$9,F106+$D$9+$D$10)</f>
        <v>0.545138888888889</v>
      </c>
      <c r="E107" s="13" t="n">
        <f aca="false">D107+$D$6</f>
        <v>0.586111111111111</v>
      </c>
      <c r="F107" s="13" t="n">
        <f aca="false">IF(E107&lt;D107+$D$9-$D$11,D107+$D$9,D107+$D$9+$D$10)</f>
        <v>0.590277777777778</v>
      </c>
      <c r="G107" s="13" t="n">
        <f aca="false">F107+$D$6</f>
        <v>0.63125</v>
      </c>
    </row>
    <row r="108" customFormat="false" ht="14.65" hidden="false" customHeight="false" outlineLevel="0" collapsed="false">
      <c r="D108" s="13" t="n">
        <f aca="false">IF(G107&lt;F107+$D$9-$D$11,F107+$D$9,F107+$D$9+$D$10)</f>
        <v>0.635416666666667</v>
      </c>
      <c r="E108" s="13" t="n">
        <f aca="false">D108+$D$6</f>
        <v>0.676388888888889</v>
      </c>
      <c r="F108" s="13" t="n">
        <f aca="false">IF(E108&lt;D108+$D$9-$D$11,D108+$D$9,D108+$D$9+$D$10)</f>
        <v>0.680555555555556</v>
      </c>
      <c r="G108" s="13" t="n">
        <f aca="false">F108+$D$6</f>
        <v>0.721527777777778</v>
      </c>
    </row>
    <row r="109" customFormat="false" ht="14.65" hidden="false" customHeight="false" outlineLevel="0" collapsed="false">
      <c r="D109" s="13" t="n">
        <f aca="false">IF(G108&lt;F108+$D$9-$D$11,F108+$D$9,F108+$D$9+$D$10)</f>
        <v>0.725694444444444</v>
      </c>
      <c r="E109" s="13" t="n">
        <f aca="false">D109+$D$6</f>
        <v>0.766666666666667</v>
      </c>
      <c r="F109" s="13" t="n">
        <f aca="false">IF(E109&lt;D109+$D$9-$D$11,D109+$D$9,D109+$D$9+$D$10)</f>
        <v>0.770833333333333</v>
      </c>
      <c r="G109" s="13" t="n">
        <f aca="false">F109+$D$6</f>
        <v>0.811805555555556</v>
      </c>
    </row>
    <row r="110" customFormat="false" ht="14.65" hidden="false" customHeight="false" outlineLevel="0" collapsed="false">
      <c r="D110" s="13" t="n">
        <f aca="false">IF(G109&lt;F109+$D$9-$D$11,F109+$D$9,F109+$D$9+$D$10)</f>
        <v>0.815972222222222</v>
      </c>
      <c r="E110" s="13" t="n">
        <f aca="false">D110+$D$6</f>
        <v>0.856944444444444</v>
      </c>
      <c r="F110" s="13" t="n">
        <f aca="false">IF(E110&lt;D110+$D$9-$D$11,D110+$D$9,D110+$D$9+$D$10)</f>
        <v>0.861111111111111</v>
      </c>
      <c r="G110" s="13" t="n">
        <f aca="false">F110+$D$6</f>
        <v>0.902083333333333</v>
      </c>
    </row>
    <row r="111" customFormat="false" ht="14.65" hidden="false" customHeight="false" outlineLevel="0" collapsed="false">
      <c r="D111" s="13" t="n">
        <f aca="false">IF(G110&lt;F110+$D$9-$D$11,F110+$D$9,F110+$D$9+$D$10)</f>
        <v>0.90625</v>
      </c>
      <c r="E111" s="13" t="n">
        <f aca="false">D111+$D$6</f>
        <v>0.947222222222222</v>
      </c>
      <c r="F111" s="13" t="n">
        <f aca="false">IF(E111&lt;D111+$D$9-$D$11,D111+$D$9,D111+$D$9+$D$10)</f>
        <v>0.951388888888889</v>
      </c>
      <c r="G111" s="13" t="n">
        <f aca="false">F111+$D$6</f>
        <v>0.992361111111111</v>
      </c>
    </row>
    <row r="112" customFormat="false" ht="14.65" hidden="false" customHeight="false" outlineLevel="0" collapsed="false">
      <c r="D112" s="13" t="n">
        <f aca="false">IF(G111&lt;F111+$D$9-$D$11,F111+$D$9,F111+$D$9+$D$10)</f>
        <v>0.996527777777777</v>
      </c>
      <c r="E112" s="13" t="n">
        <f aca="false">D112+$D$6</f>
        <v>1.0375</v>
      </c>
      <c r="F112" s="13" t="n">
        <f aca="false">IF(E112&lt;D112+$D$9-$D$11,D112+$D$9,D112+$D$9+$D$10)</f>
        <v>1.04166666666667</v>
      </c>
      <c r="G112" s="13" t="n">
        <f aca="false">F112+$D$6</f>
        <v>1.08263888888889</v>
      </c>
    </row>
    <row r="113" customFormat="false" ht="14.65" hidden="false" customHeight="false" outlineLevel="0" collapsed="false">
      <c r="C113" s="0" t="s">
        <v>134</v>
      </c>
      <c r="D113" s="13" t="n">
        <f aca="false">G112-$D$8</f>
        <v>1.08125</v>
      </c>
    </row>
    <row r="115" customFormat="false" ht="14.65" hidden="false" customHeight="false" outlineLevel="0" collapsed="false">
      <c r="A115" s="1" t="n">
        <f aca="false">A103+2</f>
        <v>17</v>
      </c>
      <c r="B115" s="1" t="n">
        <f aca="false">A115+1</f>
        <v>18</v>
      </c>
      <c r="C115" s="0" t="s">
        <v>133</v>
      </c>
      <c r="D115" s="13" t="n">
        <f aca="false">D116-$D$8</f>
        <v>0.276388888888889</v>
      </c>
    </row>
    <row r="116" customFormat="false" ht="14.65" hidden="false" customHeight="false" outlineLevel="0" collapsed="false">
      <c r="D116" s="13" t="n">
        <f aca="false">D104+$D$10</f>
        <v>0.277777777777778</v>
      </c>
      <c r="E116" s="13" t="n">
        <f aca="false">D116+$D$6</f>
        <v>0.31875</v>
      </c>
      <c r="F116" s="13" t="n">
        <f aca="false">IF(E116&lt;D116+$D$9-$D$11,D116+$D$9,D116+$D$9+$D$10)</f>
        <v>0.322916666666667</v>
      </c>
      <c r="G116" s="13" t="n">
        <f aca="false">F116+$D$6</f>
        <v>0.363888888888889</v>
      </c>
    </row>
    <row r="117" customFormat="false" ht="14.65" hidden="false" customHeight="false" outlineLevel="0" collapsed="false">
      <c r="D117" s="13" t="n">
        <f aca="false">IF(G116&lt;F116+$D$9-$D$11,F116+$D$9,F116+$D$9+$D$10)</f>
        <v>0.368055555555556</v>
      </c>
      <c r="E117" s="13" t="n">
        <f aca="false">D117+$D$6</f>
        <v>0.409027777777778</v>
      </c>
      <c r="F117" s="13" t="n">
        <f aca="false">IF(E117&lt;D117+$D$9-$D$11,D117+$D$9,D117+$D$9+$D$10)</f>
        <v>0.413194444444445</v>
      </c>
      <c r="G117" s="13" t="n">
        <f aca="false">F117+$D$6</f>
        <v>0.454166666666667</v>
      </c>
    </row>
    <row r="118" customFormat="false" ht="14.65" hidden="false" customHeight="false" outlineLevel="0" collapsed="false">
      <c r="D118" s="13" t="n">
        <f aca="false">IF(G117&lt;F117+$D$9-$D$11,F117+$D$9,F117+$D$9+$D$10)</f>
        <v>0.458333333333333</v>
      </c>
      <c r="E118" s="13" t="n">
        <f aca="false">D118+$D$6</f>
        <v>0.499305555555556</v>
      </c>
      <c r="F118" s="13" t="n">
        <f aca="false">IF(E118&lt;D118+$D$9-$D$11,D118+$D$9,D118+$D$9+$D$10)</f>
        <v>0.503472222222222</v>
      </c>
      <c r="G118" s="13" t="n">
        <f aca="false">F118+$D$6</f>
        <v>0.544444444444444</v>
      </c>
    </row>
    <row r="119" customFormat="false" ht="14.65" hidden="false" customHeight="false" outlineLevel="0" collapsed="false">
      <c r="D119" s="13" t="n">
        <f aca="false">IF(G118&lt;F118+$D$9-$D$11,F118+$D$9,F118+$D$9+$D$10)</f>
        <v>0.548611111111111</v>
      </c>
      <c r="E119" s="13" t="n">
        <f aca="false">D119+$D$6</f>
        <v>0.589583333333333</v>
      </c>
      <c r="F119" s="13" t="n">
        <f aca="false">IF(E119&lt;D119+$D$9-$D$11,D119+$D$9,D119+$D$9+$D$10)</f>
        <v>0.59375</v>
      </c>
      <c r="G119" s="13" t="n">
        <f aca="false">F119+$D$6</f>
        <v>0.634722222222222</v>
      </c>
    </row>
    <row r="120" customFormat="false" ht="14.65" hidden="false" customHeight="false" outlineLevel="0" collapsed="false">
      <c r="D120" s="13" t="n">
        <f aca="false">IF(G119&lt;F119+$D$9-$D$11,F119+$D$9,F119+$D$9+$D$10)</f>
        <v>0.638888888888889</v>
      </c>
      <c r="E120" s="13" t="n">
        <f aca="false">D120+$D$6</f>
        <v>0.679861111111111</v>
      </c>
      <c r="F120" s="13" t="n">
        <f aca="false">IF(E120&lt;D120+$D$9-$D$11,D120+$D$9,D120+$D$9+$D$10)</f>
        <v>0.684027777777778</v>
      </c>
      <c r="G120" s="13" t="n">
        <f aca="false">F120+$D$6</f>
        <v>0.725</v>
      </c>
    </row>
    <row r="121" customFormat="false" ht="14.65" hidden="false" customHeight="false" outlineLevel="0" collapsed="false">
      <c r="D121" s="13" t="n">
        <f aca="false">IF(G120&lt;F120+$D$9-$D$11,F120+$D$9,F120+$D$9+$D$10)</f>
        <v>0.729166666666666</v>
      </c>
      <c r="E121" s="13" t="n">
        <f aca="false">D121+$D$6</f>
        <v>0.770138888888889</v>
      </c>
      <c r="F121" s="13" t="n">
        <f aca="false">IF(E121&lt;D121+$D$9-$D$11,D121+$D$9,D121+$D$9+$D$10)</f>
        <v>0.774305555555555</v>
      </c>
      <c r="G121" s="13" t="n">
        <f aca="false">F121+$D$6</f>
        <v>0.815277777777778</v>
      </c>
    </row>
    <row r="122" customFormat="false" ht="14.65" hidden="false" customHeight="false" outlineLevel="0" collapsed="false">
      <c r="D122" s="13" t="n">
        <f aca="false">IF(G121&lt;F121+$D$9-$D$11,F121+$D$9,F121+$D$9+$D$10)</f>
        <v>0.819444444444444</v>
      </c>
      <c r="E122" s="13" t="n">
        <f aca="false">D122+$D$6</f>
        <v>0.860416666666667</v>
      </c>
      <c r="F122" s="13" t="n">
        <f aca="false">IF(E122&lt;D122+$D$9-$D$11,D122+$D$9,D122+$D$9+$D$10)</f>
        <v>0.864583333333333</v>
      </c>
      <c r="G122" s="13" t="n">
        <f aca="false">F122+$D$6</f>
        <v>0.905555555555556</v>
      </c>
    </row>
    <row r="123" customFormat="false" ht="14.65" hidden="false" customHeight="false" outlineLevel="0" collapsed="false">
      <c r="D123" s="13" t="n">
        <f aca="false">IF(G122&lt;F122+$D$9-$D$11,F122+$D$9,F122+$D$9+$D$10)</f>
        <v>0.909722222222222</v>
      </c>
      <c r="E123" s="13" t="n">
        <f aca="false">D123+$D$6</f>
        <v>0.950694444444444</v>
      </c>
      <c r="F123" s="13" t="n">
        <f aca="false">IF(E123&lt;D123+$D$9-$D$11,D123+$D$9,D123+$D$9+$D$10)</f>
        <v>0.954861111111111</v>
      </c>
      <c r="G123" s="13" t="n">
        <f aca="false">F123+$D$6</f>
        <v>0.995833333333333</v>
      </c>
    </row>
    <row r="124" customFormat="false" ht="14.65" hidden="false" customHeight="false" outlineLevel="0" collapsed="false">
      <c r="D124" s="13" t="n">
        <f aca="false">IF(G123&lt;F123+$D$9-$D$11,F123+$D$9,F123+$D$9+$D$10)</f>
        <v>0.999999999999999</v>
      </c>
      <c r="E124" s="13" t="n">
        <f aca="false">D124+$D$6</f>
        <v>1.04097222222222</v>
      </c>
      <c r="F124" s="13" t="n">
        <f aca="false">IF(E124&lt;D124+$D$9-$D$11,D124+$D$9,D124+$D$9+$D$10)</f>
        <v>1.04513888888889</v>
      </c>
      <c r="G124" s="13" t="n">
        <f aca="false">F124+$D$6</f>
        <v>1.08611111111111</v>
      </c>
    </row>
    <row r="125" customFormat="false" ht="14.65" hidden="false" customHeight="false" outlineLevel="0" collapsed="false">
      <c r="C125" s="0" t="s">
        <v>134</v>
      </c>
      <c r="D125" s="13" t="n">
        <f aca="false">G124-$D$8</f>
        <v>1.08472222222222</v>
      </c>
    </row>
    <row r="127" customFormat="false" ht="14.65" hidden="false" customHeight="false" outlineLevel="0" collapsed="false">
      <c r="A127" s="1" t="n">
        <f aca="false">A115+2</f>
        <v>19</v>
      </c>
      <c r="B127" s="1" t="n">
        <f aca="false">A127+1</f>
        <v>20</v>
      </c>
      <c r="C127" s="0" t="s">
        <v>133</v>
      </c>
      <c r="D127" s="13" t="n">
        <f aca="false">D128-$D$8</f>
        <v>0.279861111111111</v>
      </c>
    </row>
    <row r="128" customFormat="false" ht="14.65" hidden="false" customHeight="false" outlineLevel="0" collapsed="false">
      <c r="D128" s="13" t="n">
        <f aca="false">D116+$D$10</f>
        <v>0.28125</v>
      </c>
      <c r="E128" s="13" t="n">
        <f aca="false">D128+$D$6</f>
        <v>0.322222222222222</v>
      </c>
      <c r="F128" s="13" t="n">
        <f aca="false">IF(E128&lt;D128+$D$9-$D$11,D128+$D$9,D128+$D$9+$D$10)</f>
        <v>0.326388888888889</v>
      </c>
      <c r="G128" s="13" t="n">
        <f aca="false">F128+$D$6</f>
        <v>0.367361111111111</v>
      </c>
    </row>
    <row r="129" customFormat="false" ht="14.65" hidden="false" customHeight="false" outlineLevel="0" collapsed="false">
      <c r="D129" s="13" t="n">
        <f aca="false">IF(G128&lt;F128+$D$9-$D$11,F128+$D$9,F128+$D$9+$D$10)</f>
        <v>0.371527777777778</v>
      </c>
      <c r="E129" s="13" t="n">
        <f aca="false">D129+$D$6</f>
        <v>0.4125</v>
      </c>
      <c r="F129" s="13" t="n">
        <f aca="false">IF(E129&lt;D129+$D$9-$D$11,D129+$D$9,D129+$D$9+$D$10)</f>
        <v>0.416666666666667</v>
      </c>
      <c r="G129" s="13" t="n">
        <f aca="false">F129+$D$6</f>
        <v>0.457638888888889</v>
      </c>
    </row>
    <row r="130" customFormat="false" ht="14.65" hidden="false" customHeight="false" outlineLevel="0" collapsed="false">
      <c r="D130" s="13" t="n">
        <f aca="false">IF(G129&lt;F129+$D$9-$D$11,F129+$D$9,F129+$D$9+$D$10)</f>
        <v>0.461805555555556</v>
      </c>
      <c r="E130" s="13" t="n">
        <f aca="false">D130+$D$6</f>
        <v>0.502777777777778</v>
      </c>
      <c r="F130" s="13" t="n">
        <f aca="false">IF(E130&lt;D130+$D$9-$D$11,D130+$D$9,D130+$D$9+$D$10)</f>
        <v>0.506944444444444</v>
      </c>
      <c r="G130" s="13" t="n">
        <f aca="false">F130+$D$6</f>
        <v>0.547916666666667</v>
      </c>
    </row>
    <row r="131" customFormat="false" ht="14.65" hidden="false" customHeight="false" outlineLevel="0" collapsed="false">
      <c r="D131" s="13" t="n">
        <f aca="false">IF(G130&lt;F130+$D$9-$D$11,F130+$D$9,F130+$D$9+$D$10)</f>
        <v>0.552083333333333</v>
      </c>
      <c r="E131" s="13" t="n">
        <f aca="false">D131+$D$6</f>
        <v>0.593055555555556</v>
      </c>
      <c r="F131" s="13" t="n">
        <f aca="false">IF(E131&lt;D131+$D$9-$D$11,D131+$D$9,D131+$D$9+$D$10)</f>
        <v>0.597222222222222</v>
      </c>
      <c r="G131" s="13" t="n">
        <f aca="false">F131+$D$6</f>
        <v>0.638194444444444</v>
      </c>
    </row>
    <row r="132" customFormat="false" ht="14.65" hidden="false" customHeight="false" outlineLevel="0" collapsed="false">
      <c r="D132" s="13" t="n">
        <f aca="false">IF(G131&lt;F131+$D$9-$D$11,F131+$D$9,F131+$D$9+$D$10)</f>
        <v>0.642361111111111</v>
      </c>
      <c r="E132" s="13" t="n">
        <f aca="false">D132+$D$6</f>
        <v>0.683333333333333</v>
      </c>
      <c r="F132" s="13" t="n">
        <f aca="false">IF(E132&lt;D132+$D$9-$D$11,D132+$D$9,D132+$D$9+$D$10)</f>
        <v>0.6875</v>
      </c>
      <c r="G132" s="13" t="n">
        <f aca="false">F132+$D$6</f>
        <v>0.728472222222222</v>
      </c>
    </row>
    <row r="133" customFormat="false" ht="14.65" hidden="false" customHeight="false" outlineLevel="0" collapsed="false">
      <c r="D133" s="13" t="n">
        <f aca="false">IF(G132&lt;F132+$D$9-$D$11,F132+$D$9,F132+$D$9+$D$10)</f>
        <v>0.732638888888889</v>
      </c>
      <c r="E133" s="13" t="n">
        <f aca="false">D133+$D$6</f>
        <v>0.773611111111111</v>
      </c>
      <c r="F133" s="13" t="n">
        <f aca="false">IF(E133&lt;D133+$D$9-$D$11,D133+$D$9,D133+$D$9+$D$10)</f>
        <v>0.777777777777778</v>
      </c>
      <c r="G133" s="13" t="n">
        <f aca="false">F133+$D$6</f>
        <v>0.81875</v>
      </c>
    </row>
    <row r="134" customFormat="false" ht="14.65" hidden="false" customHeight="false" outlineLevel="0" collapsed="false">
      <c r="D134" s="13" t="n">
        <f aca="false">IF(G133&lt;F133+$D$9-$D$11,F133+$D$9,F133+$D$9+$D$10)</f>
        <v>0.822916666666666</v>
      </c>
      <c r="E134" s="13" t="n">
        <f aca="false">D134+$D$6</f>
        <v>0.863888888888889</v>
      </c>
      <c r="F134" s="13" t="n">
        <f aca="false">IF(E134&lt;D134+$D$9-$D$11,D134+$D$9,D134+$D$9+$D$10)</f>
        <v>0.868055555555555</v>
      </c>
      <c r="G134" s="13" t="n">
        <f aca="false">F134+$D$6</f>
        <v>0.909027777777778</v>
      </c>
    </row>
    <row r="135" customFormat="false" ht="14.65" hidden="false" customHeight="false" outlineLevel="0" collapsed="false">
      <c r="D135" s="13" t="n">
        <f aca="false">IF(G134&lt;F134+$D$9-$D$11,F134+$D$9,F134+$D$9+$D$10)</f>
        <v>0.913194444444444</v>
      </c>
      <c r="E135" s="13" t="n">
        <f aca="false">D135+$D$6</f>
        <v>0.954166666666667</v>
      </c>
      <c r="F135" s="13" t="n">
        <f aca="false">IF(E135&lt;D135+$D$9-$D$11,D135+$D$9,D135+$D$9+$D$10)</f>
        <v>0.958333333333333</v>
      </c>
      <c r="G135" s="13" t="n">
        <f aca="false">F135+$D$6</f>
        <v>0.999305555555556</v>
      </c>
    </row>
    <row r="136" customFormat="false" ht="14.65" hidden="false" customHeight="false" outlineLevel="0" collapsed="false">
      <c r="D136" s="13" t="n">
        <f aca="false">IF(G135&lt;F135+$D$9-$D$11,F135+$D$9,F135+$D$9+$D$10)</f>
        <v>1.00347222222222</v>
      </c>
      <c r="E136" s="13" t="n">
        <f aca="false">D136+$D$6</f>
        <v>1.04444444444444</v>
      </c>
      <c r="F136" s="13" t="n">
        <f aca="false">IF(E136&lt;D136+$D$9-$D$11,D136+$D$9,D136+$D$9+$D$10)</f>
        <v>1.04861111111111</v>
      </c>
      <c r="G136" s="13" t="n">
        <f aca="false">F136+$D$6</f>
        <v>1.08958333333333</v>
      </c>
    </row>
    <row r="137" customFormat="false" ht="14.65" hidden="false" customHeight="false" outlineLevel="0" collapsed="false">
      <c r="C137" s="0" t="s">
        <v>134</v>
      </c>
      <c r="D137" s="13" t="n">
        <f aca="false">G136-$D$8</f>
        <v>1.08819444444444</v>
      </c>
    </row>
    <row r="139" customFormat="false" ht="14.65" hidden="false" customHeight="false" outlineLevel="0" collapsed="false">
      <c r="A139" s="1" t="n">
        <f aca="false">A127+2</f>
        <v>21</v>
      </c>
      <c r="B139" s="1" t="n">
        <f aca="false">A139+1</f>
        <v>22</v>
      </c>
      <c r="C139" s="0" t="s">
        <v>133</v>
      </c>
      <c r="D139" s="13" t="n">
        <f aca="false">D140-$D$8</f>
        <v>0.283333333333333</v>
      </c>
    </row>
    <row r="140" customFormat="false" ht="14.65" hidden="false" customHeight="false" outlineLevel="0" collapsed="false">
      <c r="D140" s="13" t="n">
        <f aca="false">D128+$D$10</f>
        <v>0.284722222222222</v>
      </c>
      <c r="E140" s="13" t="n">
        <f aca="false">D140+$D$6</f>
        <v>0.325694444444444</v>
      </c>
      <c r="F140" s="13" t="n">
        <f aca="false">IF(E140&lt;D140+$D$9-$D$11,D140+$D$9,D140+$D$9+$D$10)</f>
        <v>0.329861111111111</v>
      </c>
      <c r="G140" s="13" t="n">
        <f aca="false">F140+$D$6</f>
        <v>0.370833333333333</v>
      </c>
    </row>
    <row r="141" customFormat="false" ht="14.65" hidden="false" customHeight="false" outlineLevel="0" collapsed="false">
      <c r="D141" s="13" t="n">
        <f aca="false">IF(G140&lt;F140+$D$9-$D$11,F140+$D$9,F140+$D$9+$D$10)</f>
        <v>0.375</v>
      </c>
      <c r="E141" s="13" t="n">
        <f aca="false">D141+$D$6</f>
        <v>0.415972222222222</v>
      </c>
      <c r="F141" s="13" t="n">
        <f aca="false">IF(E141&lt;D141+$D$9-$D$11,D141+$D$9,D141+$D$9+$D$10)</f>
        <v>0.420138888888889</v>
      </c>
      <c r="G141" s="13" t="n">
        <f aca="false">F141+$D$6</f>
        <v>0.461111111111111</v>
      </c>
    </row>
    <row r="142" customFormat="false" ht="14.65" hidden="false" customHeight="false" outlineLevel="0" collapsed="false">
      <c r="D142" s="13" t="n">
        <f aca="false">IF(G141&lt;F141+$D$9-$D$11,F141+$D$9,F141+$D$9+$D$10)</f>
        <v>0.465277777777778</v>
      </c>
      <c r="E142" s="13" t="n">
        <f aca="false">D142+$D$6</f>
        <v>0.50625</v>
      </c>
      <c r="F142" s="13" t="n">
        <f aca="false">IF(E142&lt;D142+$D$9-$D$11,D142+$D$9,D142+$D$9+$D$10)</f>
        <v>0.510416666666667</v>
      </c>
      <c r="G142" s="13" t="n">
        <f aca="false">F142+$D$6</f>
        <v>0.551388888888889</v>
      </c>
    </row>
    <row r="143" customFormat="false" ht="14.65" hidden="false" customHeight="false" outlineLevel="0" collapsed="false">
      <c r="D143" s="13" t="n">
        <f aca="false">IF(G142&lt;F142+$D$9-$D$11,F142+$D$9,F142+$D$9+$D$10)</f>
        <v>0.555555555555556</v>
      </c>
      <c r="E143" s="13" t="n">
        <f aca="false">D143+$D$6</f>
        <v>0.596527777777778</v>
      </c>
      <c r="F143" s="13" t="n">
        <f aca="false">IF(E143&lt;D143+$D$9-$D$11,D143+$D$9,D143+$D$9+$D$10)</f>
        <v>0.600694444444444</v>
      </c>
      <c r="G143" s="13" t="n">
        <f aca="false">F143+$D$6</f>
        <v>0.641666666666667</v>
      </c>
    </row>
    <row r="144" customFormat="false" ht="14.65" hidden="false" customHeight="false" outlineLevel="0" collapsed="false">
      <c r="D144" s="13" t="n">
        <f aca="false">IF(G143&lt;F143+$D$9-$D$11,F143+$D$9,F143+$D$9+$D$10)</f>
        <v>0.645833333333333</v>
      </c>
      <c r="E144" s="13" t="n">
        <f aca="false">D144+$D$6</f>
        <v>0.686805555555556</v>
      </c>
      <c r="F144" s="13" t="n">
        <f aca="false">IF(E144&lt;D144+$D$9-$D$11,D144+$D$9,D144+$D$9+$D$10)</f>
        <v>0.690972222222222</v>
      </c>
      <c r="G144" s="13" t="n">
        <f aca="false">F144+$D$6</f>
        <v>0.731944444444444</v>
      </c>
    </row>
    <row r="145" customFormat="false" ht="14.65" hidden="false" customHeight="false" outlineLevel="0" collapsed="false">
      <c r="D145" s="13" t="n">
        <f aca="false">IF(G144&lt;F144+$D$9-$D$11,F144+$D$9,F144+$D$9+$D$10)</f>
        <v>0.736111111111111</v>
      </c>
      <c r="E145" s="13" t="n">
        <f aca="false">D145+$D$6</f>
        <v>0.777083333333333</v>
      </c>
      <c r="F145" s="13" t="n">
        <f aca="false">IF(E145&lt;D145+$D$9-$D$11,D145+$D$9,D145+$D$9+$D$10)</f>
        <v>0.78125</v>
      </c>
      <c r="G145" s="13" t="n">
        <f aca="false">F145+$D$6</f>
        <v>0.822222222222222</v>
      </c>
    </row>
    <row r="146" customFormat="false" ht="14.65" hidden="false" customHeight="false" outlineLevel="0" collapsed="false">
      <c r="D146" s="13" t="n">
        <f aca="false">IF(G145&lt;F145+$D$9-$D$11,F145+$D$9,F145+$D$9+$D$10)</f>
        <v>0.826388888888889</v>
      </c>
      <c r="E146" s="13" t="n">
        <f aca="false">D146+$D$6</f>
        <v>0.867361111111111</v>
      </c>
      <c r="F146" s="13" t="n">
        <f aca="false">IF(E146&lt;D146+$D$9-$D$11,D146+$D$9,D146+$D$9+$D$10)</f>
        <v>0.871527777777777</v>
      </c>
      <c r="G146" s="13" t="n">
        <f aca="false">F146+$D$6</f>
        <v>0.9125</v>
      </c>
    </row>
    <row r="147" customFormat="false" ht="14.65" hidden="false" customHeight="false" outlineLevel="0" collapsed="false">
      <c r="D147" s="13" t="n">
        <f aca="false">IF(G146&lt;F146+$D$9-$D$11,F146+$D$9,F146+$D$9+$D$10)</f>
        <v>0.916666666666666</v>
      </c>
      <c r="E147" s="13" t="n">
        <f aca="false">D147+$D$6</f>
        <v>0.957638888888889</v>
      </c>
      <c r="F147" s="13" t="n">
        <f aca="false">IF(E147&lt;D147+$D$9-$D$11,D147+$D$9,D147+$D$9+$D$10)</f>
        <v>0.961805555555555</v>
      </c>
      <c r="G147" s="13" t="n">
        <f aca="false">F147+$D$6</f>
        <v>1.00277777777778</v>
      </c>
    </row>
    <row r="148" customFormat="false" ht="14.65" hidden="false" customHeight="false" outlineLevel="0" collapsed="false">
      <c r="D148" s="13" t="n">
        <f aca="false">IF(G147&lt;F147+$D$9-$D$11,F147+$D$9,F147+$D$9+$D$10)</f>
        <v>1.00694444444444</v>
      </c>
      <c r="E148" s="13" t="n">
        <f aca="false">D148+$D$6</f>
        <v>1.04791666666667</v>
      </c>
      <c r="F148" s="13" t="n">
        <f aca="false">IF(E148&lt;D148+$D$9-$D$11,D148+$D$9,D148+$D$9+$D$10)</f>
        <v>1.05208333333333</v>
      </c>
      <c r="G148" s="13" t="n">
        <f aca="false">F148+$D$6</f>
        <v>1.09305555555556</v>
      </c>
    </row>
    <row r="149" customFormat="false" ht="14.65" hidden="false" customHeight="false" outlineLevel="0" collapsed="false">
      <c r="C149" s="0" t="s">
        <v>134</v>
      </c>
      <c r="D149" s="13" t="n">
        <f aca="false">G148-$D$8</f>
        <v>1.09166666666667</v>
      </c>
    </row>
    <row r="151" customFormat="false" ht="14.65" hidden="false" customHeight="false" outlineLevel="0" collapsed="false">
      <c r="A151" s="1" t="n">
        <f aca="false">A139+2</f>
        <v>23</v>
      </c>
      <c r="B151" s="1" t="n">
        <f aca="false">A151+1</f>
        <v>24</v>
      </c>
      <c r="C151" s="0" t="s">
        <v>133</v>
      </c>
      <c r="D151" s="13" t="n">
        <f aca="false">D152-$D$8</f>
        <v>0.286805555555556</v>
      </c>
    </row>
    <row r="152" customFormat="false" ht="14.65" hidden="false" customHeight="false" outlineLevel="0" collapsed="false">
      <c r="D152" s="13" t="n">
        <f aca="false">D140+$D$10</f>
        <v>0.288194444444444</v>
      </c>
      <c r="E152" s="13" t="n">
        <f aca="false">D152+$D$6</f>
        <v>0.329166666666667</v>
      </c>
      <c r="F152" s="13" t="n">
        <f aca="false">IF(E152&lt;D152+$D$9-$D$11,D152+$D$9,D152+$D$9+$D$10)</f>
        <v>0.333333333333333</v>
      </c>
      <c r="G152" s="13" t="n">
        <f aca="false">F152+$D$6</f>
        <v>0.374305555555556</v>
      </c>
    </row>
    <row r="153" customFormat="false" ht="14.65" hidden="false" customHeight="false" outlineLevel="0" collapsed="false">
      <c r="D153" s="13" t="n">
        <f aca="false">IF(G152&lt;F152+$D$9-$D$11,F152+$D$9,F152+$D$9+$D$10)</f>
        <v>0.378472222222222</v>
      </c>
      <c r="E153" s="13" t="n">
        <f aca="false">D153+$D$6</f>
        <v>0.419444444444444</v>
      </c>
      <c r="F153" s="13" t="n">
        <f aca="false">IF(E153&lt;D153+$D$9-$D$11,D153+$D$9,D153+$D$9+$D$10)</f>
        <v>0.423611111111111</v>
      </c>
      <c r="G153" s="13" t="n">
        <f aca="false">F153+$D$6</f>
        <v>0.464583333333333</v>
      </c>
    </row>
    <row r="154" customFormat="false" ht="14.65" hidden="false" customHeight="false" outlineLevel="0" collapsed="false">
      <c r="D154" s="13" t="n">
        <f aca="false">IF(G153&lt;F153+$D$9-$D$11,F153+$D$9,F153+$D$9+$D$10)</f>
        <v>0.46875</v>
      </c>
      <c r="E154" s="13" t="n">
        <f aca="false">D154+$D$6</f>
        <v>0.509722222222222</v>
      </c>
      <c r="F154" s="13" t="n">
        <f aca="false">IF(E154&lt;D154+$D$9-$D$11,D154+$D$9,D154+$D$9+$D$10)</f>
        <v>0.513888888888889</v>
      </c>
      <c r="G154" s="13" t="n">
        <f aca="false">F154+$D$6</f>
        <v>0.554861111111111</v>
      </c>
    </row>
    <row r="155" customFormat="false" ht="14.65" hidden="false" customHeight="false" outlineLevel="0" collapsed="false">
      <c r="D155" s="13" t="n">
        <f aca="false">IF(G154&lt;F154+$D$9-$D$11,F154+$D$9,F154+$D$9+$D$10)</f>
        <v>0.559027777777778</v>
      </c>
      <c r="E155" s="13" t="n">
        <f aca="false">D155+$D$6</f>
        <v>0.6</v>
      </c>
      <c r="F155" s="13" t="n">
        <f aca="false">IF(E155&lt;D155+$D$9-$D$11,D155+$D$9,D155+$D$9+$D$10)</f>
        <v>0.604166666666667</v>
      </c>
      <c r="G155" s="13" t="n">
        <f aca="false">F155+$D$6</f>
        <v>0.645138888888889</v>
      </c>
    </row>
    <row r="156" customFormat="false" ht="14.65" hidden="false" customHeight="false" outlineLevel="0" collapsed="false">
      <c r="D156" s="13" t="n">
        <f aca="false">IF(G155&lt;F155+$D$9-$D$11,F155+$D$9,F155+$D$9+$D$10)</f>
        <v>0.649305555555555</v>
      </c>
      <c r="E156" s="13" t="n">
        <f aca="false">D156+$D$6</f>
        <v>0.690277777777778</v>
      </c>
      <c r="F156" s="13" t="n">
        <f aca="false">IF(E156&lt;D156+$D$9-$D$11,D156+$D$9,D156+$D$9+$D$10)</f>
        <v>0.694444444444444</v>
      </c>
      <c r="G156" s="13" t="n">
        <f aca="false">F156+$D$6</f>
        <v>0.735416666666667</v>
      </c>
    </row>
    <row r="157" customFormat="false" ht="14.65" hidden="false" customHeight="false" outlineLevel="0" collapsed="false">
      <c r="D157" s="13" t="n">
        <f aca="false">IF(G156&lt;F156+$D$9-$D$11,F156+$D$9,F156+$D$9+$D$10)</f>
        <v>0.739583333333333</v>
      </c>
      <c r="E157" s="13" t="n">
        <f aca="false">D157+$D$6</f>
        <v>0.780555555555556</v>
      </c>
      <c r="F157" s="13" t="n">
        <f aca="false">IF(E157&lt;D157+$D$9-$D$11,D157+$D$9,D157+$D$9+$D$10)</f>
        <v>0.784722222222222</v>
      </c>
      <c r="G157" s="13" t="n">
        <f aca="false">F157+$D$6</f>
        <v>0.825694444444444</v>
      </c>
    </row>
    <row r="158" customFormat="false" ht="14.65" hidden="false" customHeight="false" outlineLevel="0" collapsed="false">
      <c r="D158" s="13" t="n">
        <f aca="false">IF(G157&lt;F157+$D$9-$D$11,F157+$D$9,F157+$D$9+$D$10)</f>
        <v>0.829861111111111</v>
      </c>
      <c r="E158" s="13" t="n">
        <f aca="false">D158+$D$6</f>
        <v>0.870833333333333</v>
      </c>
      <c r="F158" s="13" t="n">
        <f aca="false">IF(E158&lt;D158+$D$9-$D$11,D158+$D$9,D158+$D$9+$D$10)</f>
        <v>0.875</v>
      </c>
      <c r="G158" s="13" t="n">
        <f aca="false">F158+$D$6</f>
        <v>0.915972222222222</v>
      </c>
    </row>
    <row r="159" customFormat="false" ht="14.65" hidden="false" customHeight="false" outlineLevel="0" collapsed="false">
      <c r="D159" s="13" t="n">
        <f aca="false">IF(G158&lt;F158+$D$9-$D$11,F158+$D$9,F158+$D$9+$D$10)</f>
        <v>0.920138888888888</v>
      </c>
      <c r="E159" s="13" t="n">
        <f aca="false">D159+$D$6</f>
        <v>0.961111111111111</v>
      </c>
      <c r="F159" s="13" t="n">
        <f aca="false">IF(E159&lt;D159+$D$9-$D$11,D159+$D$9,D159+$D$9+$D$10)</f>
        <v>0.965277777777777</v>
      </c>
      <c r="G159" s="13" t="n">
        <f aca="false">F159+$D$6</f>
        <v>1.00625</v>
      </c>
    </row>
    <row r="160" customFormat="false" ht="14.65" hidden="false" customHeight="false" outlineLevel="0" collapsed="false">
      <c r="D160" s="13" t="n">
        <f aca="false">IF(G159&lt;F159+$D$9-$D$11,F159+$D$9,F159+$D$9+$D$10)</f>
        <v>1.01041666666667</v>
      </c>
      <c r="E160" s="13" t="n">
        <f aca="false">D160+$D$6</f>
        <v>1.05138888888889</v>
      </c>
      <c r="F160" s="13" t="n">
        <f aca="false">IF(E160&lt;D160+$D$9-$D$11,D160+$D$9,D160+$D$9+$D$10)</f>
        <v>1.05555555555556</v>
      </c>
      <c r="G160" s="13" t="n">
        <f aca="false">F160+$D$6</f>
        <v>1.09652777777778</v>
      </c>
    </row>
    <row r="161" customFormat="false" ht="14.65" hidden="false" customHeight="false" outlineLevel="0" collapsed="false">
      <c r="C161" s="0" t="s">
        <v>134</v>
      </c>
      <c r="D161" s="13" t="n">
        <f aca="false">G160-$D$8</f>
        <v>1.09513888888889</v>
      </c>
    </row>
    <row r="163" customFormat="false" ht="14.65" hidden="false" customHeight="false" outlineLevel="0" collapsed="false">
      <c r="A163" s="1" t="n">
        <f aca="false">A151+2</f>
        <v>25</v>
      </c>
      <c r="B163" s="1" t="n">
        <f aca="false">A163+1</f>
        <v>26</v>
      </c>
      <c r="C163" s="0" t="s">
        <v>133</v>
      </c>
      <c r="D163" s="13" t="n">
        <f aca="false">D164-$D$8</f>
        <v>0.290277777777778</v>
      </c>
    </row>
    <row r="164" customFormat="false" ht="14.65" hidden="false" customHeight="false" outlineLevel="0" collapsed="false">
      <c r="D164" s="13" t="n">
        <f aca="false">D152+$D$10</f>
        <v>0.291666666666667</v>
      </c>
      <c r="E164" s="13" t="n">
        <f aca="false">D164+$D$6</f>
        <v>0.332638888888889</v>
      </c>
      <c r="F164" s="13" t="n">
        <f aca="false">IF(E164&lt;D164+$D$9-$D$11,D164+$D$9,D164+$D$9+$D$10)</f>
        <v>0.336805555555556</v>
      </c>
      <c r="G164" s="13" t="n">
        <f aca="false">F164+$D$6</f>
        <v>0.377777777777778</v>
      </c>
    </row>
    <row r="165" customFormat="false" ht="14.65" hidden="false" customHeight="false" outlineLevel="0" collapsed="false">
      <c r="D165" s="13" t="n">
        <f aca="false">IF(G164&lt;D164+$D$9+$D$9+$D$10-$D$11,D164+$D$9+$D$9+$D$10,D164+$D$9+$D$9+$D$10+$D$10)</f>
        <v>0.381944444444444</v>
      </c>
      <c r="E165" s="13" t="n">
        <f aca="false">D165+$D$6</f>
        <v>0.422916666666667</v>
      </c>
      <c r="F165" s="13" t="n">
        <f aca="false">IF(E165&lt;D165+$D$9-$D$11,D165+$D$9,D165+$D$9+$D$10)</f>
        <v>0.427083333333333</v>
      </c>
      <c r="G165" s="13" t="n">
        <f aca="false">F165+$D$6</f>
        <v>0.468055555555556</v>
      </c>
    </row>
    <row r="166" customFormat="false" ht="14.65" hidden="false" customHeight="false" outlineLevel="0" collapsed="false">
      <c r="D166" s="13" t="n">
        <f aca="false">IF(G165&lt;D165+$D$9+$D$9+$D$10-$D$11,D165+$D$9+$D$9+$D$10,D165+$D$9+$D$9+$D$10+$D$10)</f>
        <v>0.472222222222222</v>
      </c>
      <c r="E166" s="13" t="n">
        <f aca="false">D166+$D$6</f>
        <v>0.513194444444444</v>
      </c>
      <c r="F166" s="13" t="n">
        <f aca="false">IF(E166&lt;D166+$D$9-$D$11,D166+$D$9,D166+$D$9+$D$10)</f>
        <v>0.517361111111111</v>
      </c>
      <c r="G166" s="13" t="n">
        <f aca="false">F166+$D$6</f>
        <v>0.558333333333333</v>
      </c>
    </row>
    <row r="167" customFormat="false" ht="14.65" hidden="false" customHeight="false" outlineLevel="0" collapsed="false">
      <c r="D167" s="13" t="n">
        <f aca="false">IF(G166&lt;D166+$D$9+$D$9+$D$10-$D$11,D166+$D$9+$D$9+$D$10,D166+$D$9+$D$9+$D$10+$D$10)</f>
        <v>0.5625</v>
      </c>
      <c r="E167" s="13" t="n">
        <f aca="false">D167+$D$6</f>
        <v>0.603472222222222</v>
      </c>
      <c r="F167" s="13" t="n">
        <f aca="false">IF(E167&lt;D167+$D$9-$D$11,D167+$D$9,D167+$D$9+$D$10)</f>
        <v>0.607638888888889</v>
      </c>
      <c r="G167" s="13" t="n">
        <f aca="false">F167+$D$6</f>
        <v>0.648611111111111</v>
      </c>
    </row>
    <row r="168" customFormat="false" ht="14.65" hidden="false" customHeight="false" outlineLevel="0" collapsed="false">
      <c r="D168" s="13" t="n">
        <f aca="false">IF(G167&lt;D167+$D$9+$D$9+$D$10-$D$11,D167+$D$9+$D$9+$D$10,D167+$D$9+$D$9+$D$10+$D$10)</f>
        <v>0.652777777777778</v>
      </c>
      <c r="E168" s="13" t="n">
        <f aca="false">D168+$D$6</f>
        <v>0.69375</v>
      </c>
      <c r="F168" s="13" t="n">
        <f aca="false">IF(E168&lt;D168+$D$9-$D$11,D168+$D$9,D168+$D$9+$D$10)</f>
        <v>0.697916666666667</v>
      </c>
      <c r="G168" s="13" t="n">
        <f aca="false">F168+$D$6</f>
        <v>0.738888888888889</v>
      </c>
    </row>
    <row r="169" customFormat="false" ht="14.65" hidden="false" customHeight="false" outlineLevel="0" collapsed="false">
      <c r="D169" s="13" t="n">
        <f aca="false">IF(G168&lt;D168+$D$9+$D$9+$D$10-$D$11,D168+$D$9+$D$9+$D$10,D168+$D$9+$D$9+$D$10+$D$10)</f>
        <v>0.743055555555556</v>
      </c>
      <c r="E169" s="13" t="n">
        <f aca="false">D169+$D$6</f>
        <v>0.784027777777778</v>
      </c>
      <c r="F169" s="13" t="n">
        <f aca="false">IF(E169&lt;D169+$D$9-$D$11,D169+$D$9,D169+$D$9+$D$10)</f>
        <v>0.788194444444444</v>
      </c>
      <c r="G169" s="13" t="n">
        <f aca="false">F169+$D$6</f>
        <v>0.829166666666667</v>
      </c>
    </row>
    <row r="170" customFormat="false" ht="14.65" hidden="false" customHeight="false" outlineLevel="0" collapsed="false">
      <c r="D170" s="13" t="n">
        <f aca="false">IF(G169&lt;D169+$D$9+$D$9+$D$10-$D$11,D169+$D$9+$D$9+$D$10,D169+$D$9+$D$9+$D$10+$D$10)</f>
        <v>0.833333333333333</v>
      </c>
      <c r="E170" s="13" t="n">
        <f aca="false">D170+$D$6</f>
        <v>0.874305555555556</v>
      </c>
      <c r="F170" s="13" t="n">
        <f aca="false">IF(E170&lt;D170+$D$9-$D$11,D170+$D$9,D170+$D$9+$D$10)</f>
        <v>0.878472222222222</v>
      </c>
      <c r="G170" s="13" t="n">
        <f aca="false">F170+$D$6</f>
        <v>0.919444444444444</v>
      </c>
    </row>
    <row r="171" customFormat="false" ht="14.65" hidden="false" customHeight="false" outlineLevel="0" collapsed="false">
      <c r="D171" s="13" t="n">
        <f aca="false">IF(G170&lt;D170+$D$9+$D$9+$D$10-$D$11,D170+$D$9+$D$9+$D$10,D170+$D$9+$D$9+$D$10+$D$10)</f>
        <v>0.923611111111111</v>
      </c>
      <c r="E171" s="13" t="n">
        <f aca="false">D171+$D$6</f>
        <v>0.964583333333333</v>
      </c>
      <c r="F171" s="13" t="n">
        <f aca="false">IF(E171&lt;D171+$D$9-$D$11,D171+$D$9,D171+$D$9+$D$10)</f>
        <v>0.96875</v>
      </c>
      <c r="G171" s="13" t="n">
        <f aca="false">F171+$D$6</f>
        <v>1.00972222222222</v>
      </c>
    </row>
    <row r="172" customFormat="false" ht="14.65" hidden="false" customHeight="false" outlineLevel="0" collapsed="false">
      <c r="D172" s="13" t="n">
        <f aca="false">IF(G171&lt;D171+$D$9+$D$9+$D$10-$D$11,D171+$D$9+$D$9+$D$10,D171+$D$9+$D$9+$D$10+$D$10)</f>
        <v>1.01388888888889</v>
      </c>
      <c r="E172" s="13" t="n">
        <f aca="false">D172+$D$6</f>
        <v>1.05486111111111</v>
      </c>
      <c r="F172" s="13" t="n">
        <f aca="false">IF(E172&lt;D172+$D$9-$D$11,D172+$D$9,D172+$D$9+$D$10)</f>
        <v>1.05902777777778</v>
      </c>
      <c r="G172" s="13" t="n">
        <f aca="false">F172+$D$6</f>
        <v>1.1</v>
      </c>
    </row>
    <row r="173" customFormat="false" ht="14.65" hidden="false" customHeight="false" outlineLevel="0" collapsed="false">
      <c r="C173" s="0" t="s">
        <v>134</v>
      </c>
      <c r="D173" s="13" t="n">
        <f aca="false">G172-$D$8</f>
        <v>1.09861111111111</v>
      </c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4.99"/>
    <col collapsed="false" customWidth="true" hidden="false" outlineLevel="0" max="7" min="7" style="0" width="15.7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17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1875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208333333333333</v>
      </c>
      <c r="E9" s="6"/>
      <c r="F9" s="6" t="s">
        <v>18</v>
      </c>
      <c r="G9" s="6" t="s">
        <v>21</v>
      </c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19</v>
      </c>
      <c r="E15" s="6" t="str">
        <f aca="false">D16</f>
        <v>Ventas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20</v>
      </c>
      <c r="E16" s="6" t="str">
        <f aca="false">D15</f>
        <v>Cuatro Caminos</v>
      </c>
      <c r="F16" s="6"/>
      <c r="G16" s="6"/>
      <c r="H16" s="6"/>
    </row>
    <row r="17" customFormat="false" ht="14.65" hidden="false" customHeight="false" outlineLevel="0" collapsed="false">
      <c r="C17" s="21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6875</v>
      </c>
      <c r="F20" s="13" t="n">
        <f aca="false">IF(E20&lt;D20+$D$9-$D$11,D20+$D$9,D20+$D$9+$D$10)</f>
        <v>0.274305555555556</v>
      </c>
      <c r="G20" s="13" t="n">
        <f aca="false">F20+$D$6</f>
        <v>0.293055555555556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298611111111111</v>
      </c>
      <c r="E21" s="13" t="n">
        <f aca="false">D21+$D$6</f>
        <v>0.317361111111111</v>
      </c>
      <c r="F21" s="13" t="n">
        <f aca="false">IF(E21&lt;D21+$D$9-$D$11,D21+$D$9,D21+$D$9+$D$10)</f>
        <v>0.322916666666667</v>
      </c>
      <c r="G21" s="13" t="n">
        <f aca="false">F21+$D$6</f>
        <v>0.341666666666667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347222222222222</v>
      </c>
      <c r="E22" s="13" t="n">
        <f aca="false">D22+$D$6</f>
        <v>0.365972222222222</v>
      </c>
      <c r="F22" s="13" t="n">
        <f aca="false">IF(E22&lt;D22+$D$9-$D$11,D22+$D$9,D22+$D$9+$D$10)</f>
        <v>0.371527777777778</v>
      </c>
      <c r="G22" s="13" t="n">
        <f aca="false">F22+$D$6</f>
        <v>0.390277777777778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395833333333333</v>
      </c>
      <c r="E23" s="13" t="n">
        <f aca="false">D23+$D$6</f>
        <v>0.414583333333333</v>
      </c>
      <c r="F23" s="13" t="n">
        <f aca="false">IF(E23&lt;D23+$D$9-$D$11,D23+$D$9,D23+$D$9+$D$10)</f>
        <v>0.420138888888889</v>
      </c>
      <c r="G23" s="13" t="n">
        <f aca="false">F23+$D$6</f>
        <v>0.438888888888889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444444444444444</v>
      </c>
      <c r="E24" s="13" t="n">
        <f aca="false">D24+$D$6</f>
        <v>0.463194444444444</v>
      </c>
      <c r="F24" s="13" t="n">
        <f aca="false">IF(E24&lt;D24+$D$9-$D$11,D24+$D$9,D24+$D$9+$D$10)</f>
        <v>0.46875</v>
      </c>
      <c r="G24" s="13" t="n">
        <f aca="false">F24+$D$6</f>
        <v>0.4875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493055555555555</v>
      </c>
      <c r="E25" s="13" t="n">
        <f aca="false">D25+$D$6</f>
        <v>0.511805555555556</v>
      </c>
      <c r="F25" s="13" t="n">
        <f aca="false">IF(E25&lt;D25+$D$9-$D$11,D25+$D$9,D25+$D$9+$D$10)</f>
        <v>0.517361111111111</v>
      </c>
      <c r="G25" s="13" t="n">
        <f aca="false">F25+$D$6</f>
        <v>0.536111111111111</v>
      </c>
    </row>
    <row r="26" customFormat="false" ht="14.65" hidden="false" customHeight="false" outlineLevel="0" collapsed="false">
      <c r="D26" s="13" t="n">
        <f aca="false">IF(G25&lt;F25+$D$9-$D$11,F25+$D$9,F25+$D$9+$D$10)</f>
        <v>0.541666666666666</v>
      </c>
      <c r="E26" s="13" t="n">
        <f aca="false">D26+$D$6</f>
        <v>0.560416666666667</v>
      </c>
      <c r="F26" s="13" t="n">
        <f aca="false">IF(E26&lt;D26+$D$9-$D$11,D26+$D$9,D26+$D$9+$D$10)</f>
        <v>0.565972222222222</v>
      </c>
      <c r="G26" s="13" t="n">
        <f aca="false">F26+$D$6</f>
        <v>0.584722222222222</v>
      </c>
    </row>
    <row r="27" customFormat="false" ht="14.65" hidden="false" customHeight="false" outlineLevel="0" collapsed="false">
      <c r="D27" s="13" t="n">
        <f aca="false">IF(G26&lt;F26+$D$9-$D$11,F26+$D$9,F26+$D$9+$D$10)</f>
        <v>0.590277777777778</v>
      </c>
      <c r="E27" s="13" t="n">
        <f aca="false">D27+$D$6</f>
        <v>0.609027777777778</v>
      </c>
      <c r="F27" s="13" t="n">
        <f aca="false">IF(E27&lt;D27+$D$9-$D$11,D27+$D$9,D27+$D$9+$D$10)</f>
        <v>0.614583333333333</v>
      </c>
      <c r="G27" s="13" t="n">
        <f aca="false">F27+$D$6</f>
        <v>0.633333333333333</v>
      </c>
    </row>
    <row r="28" customFormat="false" ht="14.65" hidden="false" customHeight="false" outlineLevel="0" collapsed="false">
      <c r="D28" s="13" t="n">
        <f aca="false">IF(G27&lt;F27+$D$9-$D$11,F27+$D$9,F27+$D$9+$D$10)</f>
        <v>0.638888888888889</v>
      </c>
      <c r="E28" s="13" t="n">
        <f aca="false">D28+$D$6</f>
        <v>0.657638888888889</v>
      </c>
      <c r="F28" s="13" t="n">
        <f aca="false">IF(E28&lt;D28+$D$9-$D$11,D28+$D$9,D28+$D$9+$D$10)</f>
        <v>0.663194444444444</v>
      </c>
      <c r="G28" s="13" t="n">
        <f aca="false">F28+$D$6</f>
        <v>0.681944444444445</v>
      </c>
    </row>
    <row r="29" customFormat="false" ht="14.65" hidden="false" customHeight="false" outlineLevel="0" collapsed="false">
      <c r="D29" s="13" t="n">
        <f aca="false">IF(G28&lt;F28+$D$9-$D$11,F28+$D$9,F28+$D$9+$D$10)</f>
        <v>0.6875</v>
      </c>
      <c r="E29" s="13" t="n">
        <f aca="false">D29+$D$6</f>
        <v>0.70625</v>
      </c>
      <c r="F29" s="13" t="n">
        <f aca="false">IF(E29&lt;D29+$D$9-$D$11,D29+$D$9,D29+$D$9+$D$10)</f>
        <v>0.711805555555556</v>
      </c>
      <c r="G29" s="13" t="n">
        <f aca="false">F29+$D$6</f>
        <v>0.730555555555556</v>
      </c>
    </row>
    <row r="30" customFormat="false" ht="14.65" hidden="false" customHeight="false" outlineLevel="0" collapsed="false">
      <c r="D30" s="13" t="n">
        <f aca="false">IF(G29&lt;F29+$D$9-$D$11,F29+$D$9,F29+$D$9+$D$10)</f>
        <v>0.736111111111111</v>
      </c>
      <c r="E30" s="13" t="n">
        <f aca="false">D30+$D$6</f>
        <v>0.754861111111111</v>
      </c>
      <c r="F30" s="13" t="n">
        <f aca="false">IF(E30&lt;D30+$D$9-$D$11,D30+$D$9,D30+$D$9+$D$10)</f>
        <v>0.760416666666667</v>
      </c>
      <c r="G30" s="13" t="n">
        <f aca="false">F30+$D$6</f>
        <v>0.779166666666667</v>
      </c>
    </row>
    <row r="31" customFormat="false" ht="14.65" hidden="false" customHeight="false" outlineLevel="0" collapsed="false">
      <c r="D31" s="13" t="n">
        <f aca="false">IF(G30&lt;F30+$D$9-$D$11,F30+$D$9,F30+$D$9+$D$10)</f>
        <v>0.784722222222222</v>
      </c>
      <c r="E31" s="13" t="n">
        <f aca="false">D31+$D$6</f>
        <v>0.803472222222222</v>
      </c>
      <c r="F31" s="13" t="n">
        <f aca="false">IF(E31&lt;D31+$D$9-$D$11,D31+$D$9,D31+$D$9+$D$10)</f>
        <v>0.809027777777778</v>
      </c>
      <c r="G31" s="13" t="n">
        <f aca="false">F31+$D$6</f>
        <v>0.827777777777778</v>
      </c>
    </row>
    <row r="32" customFormat="false" ht="14.65" hidden="false" customHeight="false" outlineLevel="0" collapsed="false">
      <c r="D32" s="13" t="n">
        <f aca="false">IF(G31&lt;F31+$D$9-$D$11,F31+$D$9,F31+$D$9+$D$10)</f>
        <v>0.833333333333333</v>
      </c>
      <c r="E32" s="13" t="n">
        <f aca="false">D32+$D$6</f>
        <v>0.852083333333333</v>
      </c>
      <c r="F32" s="13" t="n">
        <f aca="false">IF(E32&lt;D32+$D$9-$D$11,D32+$D$9,D32+$D$9+$D$10)</f>
        <v>0.857638888888889</v>
      </c>
      <c r="G32" s="13" t="n">
        <f aca="false">F32+$D$6</f>
        <v>0.876388888888889</v>
      </c>
    </row>
    <row r="33" customFormat="false" ht="14.65" hidden="false" customHeight="false" outlineLevel="0" collapsed="false">
      <c r="D33" s="13" t="n">
        <f aca="false">IF(G32&lt;F32+$D$9-$D$11,F32+$D$9,F32+$D$9+$D$10)</f>
        <v>0.881944444444445</v>
      </c>
      <c r="E33" s="13" t="n">
        <f aca="false">D33+$D$6</f>
        <v>0.900694444444445</v>
      </c>
      <c r="F33" s="13" t="n">
        <f aca="false">IF(E33&lt;D33+$D$9-$D$11,D33+$D$9,D33+$D$9+$D$10)</f>
        <v>0.90625</v>
      </c>
      <c r="G33" s="13" t="n">
        <f aca="false">F33+$D$6</f>
        <v>0.925</v>
      </c>
    </row>
    <row r="34" customFormat="false" ht="14.65" hidden="false" customHeight="false" outlineLevel="0" collapsed="false">
      <c r="D34" s="13" t="n">
        <f aca="false">IF(G33&lt;F33+$D$9-$D$11,F33+$D$9,F33+$D$9+$D$10)</f>
        <v>0.930555555555556</v>
      </c>
      <c r="E34" s="13" t="n">
        <f aca="false">D34+$D$6</f>
        <v>0.949305555555556</v>
      </c>
      <c r="F34" s="13" t="n">
        <f aca="false">IF(E34&lt;D34+$D$9-$D$11,D34+$D$9,D34+$D$9+$D$10)</f>
        <v>0.954861111111111</v>
      </c>
      <c r="G34" s="13" t="n">
        <f aca="false">F34+$D$6</f>
        <v>0.973611111111111</v>
      </c>
    </row>
    <row r="35" customFormat="false" ht="14.65" hidden="false" customHeight="false" outlineLevel="0" collapsed="false">
      <c r="D35" s="13" t="n">
        <f aca="false">IF(G34&lt;F34+$D$9-$D$11,F34+$D$9,F34+$D$9+$D$10)</f>
        <v>0.979166666666667</v>
      </c>
      <c r="E35" s="13" t="n">
        <f aca="false">D35+$D$6</f>
        <v>0.997916666666667</v>
      </c>
      <c r="F35" s="13" t="n">
        <f aca="false">IF(E35&lt;D35+$D$9-$D$11,D35+$D$9,D35+$D$9+$D$10)</f>
        <v>1.00347222222222</v>
      </c>
      <c r="G35" s="13" t="n">
        <f aca="false">F35+$D$6</f>
        <v>1.02222222222222</v>
      </c>
    </row>
    <row r="36" customFormat="false" ht="14.65" hidden="false" customHeight="false" outlineLevel="0" collapsed="false">
      <c r="D36" s="13" t="n">
        <f aca="false">IF(G35&lt;F35+$D$9-$D$11,F35+$D$9,F35+$D$9+$D$10)</f>
        <v>1.02777777777778</v>
      </c>
      <c r="E36" s="13" t="n">
        <f aca="false">D36+$D$6</f>
        <v>1.04652777777778</v>
      </c>
      <c r="F36" s="13" t="n">
        <f aca="false">IF(E36&lt;D36+$D$9-$D$11,D36+$D$9,D36+$D$9+$D$10)</f>
        <v>1.05208333333333</v>
      </c>
      <c r="G36" s="13" t="n">
        <f aca="false">F36+$D$6</f>
        <v>1.07083333333333</v>
      </c>
    </row>
    <row r="37" customFormat="false" ht="14.65" hidden="false" customHeight="false" outlineLevel="0" collapsed="false">
      <c r="C37" s="0" t="s">
        <v>134</v>
      </c>
      <c r="D37" s="13" t="n">
        <f aca="false">G36-$D$8</f>
        <v>1.06944444444444</v>
      </c>
      <c r="E37" s="13"/>
      <c r="F37" s="13"/>
      <c r="G37" s="13"/>
    </row>
    <row r="38" customFormat="false" ht="14.65" hidden="false" customHeight="false" outlineLevel="0" collapsed="false">
      <c r="D38" s="13"/>
      <c r="E38" s="13"/>
      <c r="F38" s="13"/>
      <c r="G38" s="13"/>
    </row>
    <row r="39" customFormat="false" ht="14.65" hidden="false" customHeight="false" outlineLevel="0" collapsed="false">
      <c r="A39" s="1" t="n">
        <f aca="false">A19+2</f>
        <v>3</v>
      </c>
      <c r="B39" s="1" t="n">
        <f aca="false">A39+1</f>
        <v>4</v>
      </c>
      <c r="C39" s="0" t="s">
        <v>133</v>
      </c>
      <c r="D39" s="13" t="n">
        <f aca="false">D40-$D$8</f>
        <v>0.252083333333333</v>
      </c>
    </row>
    <row r="40" customFormat="false" ht="14.65" hidden="false" customHeight="false" outlineLevel="0" collapsed="false">
      <c r="D40" s="13" t="n">
        <f aca="false">D20+$D$10</f>
        <v>0.253472222222222</v>
      </c>
      <c r="E40" s="13" t="n">
        <f aca="false">D40+$D$6</f>
        <v>0.272222222222222</v>
      </c>
      <c r="F40" s="13" t="n">
        <f aca="false">IF(E40&lt;D40+$D$9-$D$11,D40+$D$9,D40+$D$9+$D$10)</f>
        <v>0.277777777777778</v>
      </c>
      <c r="G40" s="13" t="n">
        <f aca="false">F40+$D$6</f>
        <v>0.296527777777778</v>
      </c>
    </row>
    <row r="41" customFormat="false" ht="14.65" hidden="false" customHeight="false" outlineLevel="0" collapsed="false">
      <c r="D41" s="13" t="n">
        <f aca="false">IF(G40&lt;F40+$D$9-$D$11,F40+$D$9,F40+$D$9+$D$10)</f>
        <v>0.302083333333333</v>
      </c>
      <c r="E41" s="13" t="n">
        <f aca="false">D41+$D$6</f>
        <v>0.320833333333333</v>
      </c>
      <c r="F41" s="13" t="n">
        <f aca="false">IF(E41&lt;D41+$D$9-$D$11,D41+$D$9,D41+$D$9+$D$10)</f>
        <v>0.326388888888889</v>
      </c>
      <c r="G41" s="13" t="n">
        <f aca="false">F41+$D$6</f>
        <v>0.345138888888889</v>
      </c>
    </row>
    <row r="42" customFormat="false" ht="14.65" hidden="false" customHeight="false" outlineLevel="0" collapsed="false">
      <c r="D42" s="13" t="n">
        <f aca="false">IF(G41&lt;F41+$D$9-$D$11,F41+$D$9,F41+$D$9+$D$10)</f>
        <v>0.350694444444444</v>
      </c>
      <c r="E42" s="13" t="n">
        <f aca="false">D42+$D$6</f>
        <v>0.369444444444444</v>
      </c>
      <c r="F42" s="13" t="n">
        <f aca="false">IF(E42&lt;D42+$D$9-$D$11,D42+$D$9,D42+$D$9+$D$10)</f>
        <v>0.375</v>
      </c>
      <c r="G42" s="13" t="n">
        <f aca="false">F42+$D$6</f>
        <v>0.39375</v>
      </c>
    </row>
    <row r="43" customFormat="false" ht="14.65" hidden="false" customHeight="false" outlineLevel="0" collapsed="false">
      <c r="D43" s="13" t="n">
        <f aca="false">IF(G42&lt;F42+$D$9-$D$11,F42+$D$9,F42+$D$9+$D$10)</f>
        <v>0.399305555555555</v>
      </c>
      <c r="E43" s="13" t="n">
        <f aca="false">D43+$D$6</f>
        <v>0.418055555555556</v>
      </c>
      <c r="F43" s="13" t="n">
        <f aca="false">IF(E43&lt;D43+$D$9-$D$11,D43+$D$9,D43+$D$9+$D$10)</f>
        <v>0.423611111111111</v>
      </c>
      <c r="G43" s="13" t="n">
        <f aca="false">F43+$D$6</f>
        <v>0.442361111111111</v>
      </c>
    </row>
    <row r="44" customFormat="false" ht="14.65" hidden="false" customHeight="false" outlineLevel="0" collapsed="false">
      <c r="D44" s="13" t="n">
        <f aca="false">IF(G43&lt;F43+$D$9-$D$11,F43+$D$9,F43+$D$9+$D$10)</f>
        <v>0.447916666666666</v>
      </c>
      <c r="E44" s="13" t="n">
        <f aca="false">D44+$D$6</f>
        <v>0.466666666666667</v>
      </c>
      <c r="F44" s="13" t="n">
        <f aca="false">IF(E44&lt;D44+$D$9-$D$11,D44+$D$9,D44+$D$9+$D$10)</f>
        <v>0.472222222222222</v>
      </c>
      <c r="G44" s="13" t="n">
        <f aca="false">F44+$D$6</f>
        <v>0.490972222222222</v>
      </c>
    </row>
    <row r="45" customFormat="false" ht="14.65" hidden="false" customHeight="false" outlineLevel="0" collapsed="false">
      <c r="D45" s="13" t="n">
        <f aca="false">IF(G44&lt;F44+$D$9-$D$11,F44+$D$9,F44+$D$9+$D$10)</f>
        <v>0.496527777777777</v>
      </c>
      <c r="E45" s="13" t="n">
        <f aca="false">D45+$D$6</f>
        <v>0.515277777777778</v>
      </c>
      <c r="F45" s="13" t="n">
        <f aca="false">IF(E45&lt;D45+$D$9-$D$11,D45+$D$9,D45+$D$9+$D$10)</f>
        <v>0.520833333333333</v>
      </c>
      <c r="G45" s="13" t="n">
        <f aca="false">F45+$D$6</f>
        <v>0.539583333333333</v>
      </c>
    </row>
    <row r="46" customFormat="false" ht="14.65" hidden="false" customHeight="false" outlineLevel="0" collapsed="false">
      <c r="D46" s="13" t="n">
        <f aca="false">IF(G45&lt;F45+$D$9-$D$11,F45+$D$9,F45+$D$9+$D$10)</f>
        <v>0.545138888888889</v>
      </c>
      <c r="E46" s="13" t="n">
        <f aca="false">D46+$D$6</f>
        <v>0.563888888888889</v>
      </c>
      <c r="F46" s="13" t="n">
        <f aca="false">IF(E46&lt;D46+$D$9-$D$11,D46+$D$9,D46+$D$9+$D$10)</f>
        <v>0.569444444444444</v>
      </c>
      <c r="G46" s="13" t="n">
        <f aca="false">F46+$D$6</f>
        <v>0.588194444444445</v>
      </c>
    </row>
    <row r="47" customFormat="false" ht="14.65" hidden="false" customHeight="false" outlineLevel="0" collapsed="false">
      <c r="D47" s="13" t="n">
        <f aca="false">IF(G46&lt;F46+$D$9-$D$11,F46+$D$9,F46+$D$9+$D$10)</f>
        <v>0.59375</v>
      </c>
      <c r="E47" s="13" t="n">
        <f aca="false">D47+$D$6</f>
        <v>0.6125</v>
      </c>
      <c r="F47" s="13" t="n">
        <f aca="false">IF(E47&lt;D47+$D$9-$D$11,D47+$D$9,D47+$D$9+$D$10)</f>
        <v>0.618055555555555</v>
      </c>
      <c r="G47" s="13" t="n">
        <f aca="false">F47+$D$6</f>
        <v>0.636805555555556</v>
      </c>
    </row>
    <row r="48" customFormat="false" ht="14.65" hidden="false" customHeight="false" outlineLevel="0" collapsed="false">
      <c r="D48" s="13" t="n">
        <f aca="false">IF(G47&lt;F47+$D$9-$D$11,F47+$D$9,F47+$D$9+$D$10)</f>
        <v>0.642361111111111</v>
      </c>
      <c r="E48" s="13" t="n">
        <f aca="false">D48+$D$6</f>
        <v>0.661111111111111</v>
      </c>
      <c r="F48" s="13" t="n">
        <f aca="false">IF(E48&lt;D48+$D$9-$D$11,D48+$D$9,D48+$D$9+$D$10)</f>
        <v>0.666666666666667</v>
      </c>
      <c r="G48" s="13" t="n">
        <f aca="false">F48+$D$6</f>
        <v>0.685416666666667</v>
      </c>
    </row>
    <row r="49" customFormat="false" ht="14.65" hidden="false" customHeight="false" outlineLevel="0" collapsed="false">
      <c r="D49" s="13" t="n">
        <f aca="false">IF(G48&lt;F48+$D$9-$D$11,F48+$D$9,F48+$D$9+$D$10)</f>
        <v>0.690972222222222</v>
      </c>
      <c r="E49" s="13" t="n">
        <f aca="false">D49+$D$6</f>
        <v>0.709722222222222</v>
      </c>
      <c r="F49" s="13" t="n">
        <f aca="false">IF(E49&lt;D49+$D$9-$D$11,D49+$D$9,D49+$D$9+$D$10)</f>
        <v>0.715277777777778</v>
      </c>
      <c r="G49" s="13" t="n">
        <f aca="false">F49+$D$6</f>
        <v>0.734027777777778</v>
      </c>
    </row>
    <row r="50" customFormat="false" ht="14.65" hidden="false" customHeight="false" outlineLevel="0" collapsed="false">
      <c r="D50" s="13" t="n">
        <f aca="false">IF(G49&lt;F49+$D$9-$D$11,F49+$D$9,F49+$D$9+$D$10)</f>
        <v>0.739583333333333</v>
      </c>
      <c r="E50" s="13" t="n">
        <f aca="false">D50+$D$6</f>
        <v>0.758333333333333</v>
      </c>
      <c r="F50" s="13" t="n">
        <f aca="false">IF(E50&lt;D50+$D$9-$D$11,D50+$D$9,D50+$D$9+$D$10)</f>
        <v>0.763888888888889</v>
      </c>
      <c r="G50" s="13" t="n">
        <f aca="false">F50+$D$6</f>
        <v>0.782638888888889</v>
      </c>
    </row>
    <row r="51" customFormat="false" ht="14.65" hidden="false" customHeight="false" outlineLevel="0" collapsed="false">
      <c r="D51" s="13" t="n">
        <f aca="false">IF(G50&lt;F50+$D$9-$D$11,F50+$D$9,F50+$D$9+$D$10)</f>
        <v>0.788194444444444</v>
      </c>
      <c r="E51" s="13" t="n">
        <f aca="false">D51+$D$6</f>
        <v>0.806944444444445</v>
      </c>
      <c r="F51" s="13" t="n">
        <f aca="false">IF(E51&lt;D51+$D$9-$D$11,D51+$D$9,D51+$D$9+$D$10)</f>
        <v>0.8125</v>
      </c>
      <c r="G51" s="13" t="n">
        <f aca="false">F51+$D$6</f>
        <v>0.83125</v>
      </c>
    </row>
    <row r="52" customFormat="false" ht="14.65" hidden="false" customHeight="false" outlineLevel="0" collapsed="false">
      <c r="D52" s="13" t="n">
        <f aca="false">IF(G51&lt;F51+$D$9-$D$11,F51+$D$9,F51+$D$9+$D$10)</f>
        <v>0.836805555555556</v>
      </c>
      <c r="E52" s="13" t="n">
        <f aca="false">D52+$D$6</f>
        <v>0.855555555555556</v>
      </c>
      <c r="F52" s="13" t="n">
        <f aca="false">IF(E52&lt;D52+$D$9-$D$11,D52+$D$9,D52+$D$9+$D$10)</f>
        <v>0.861111111111111</v>
      </c>
      <c r="G52" s="13" t="n">
        <f aca="false">F52+$D$6</f>
        <v>0.879861111111111</v>
      </c>
    </row>
    <row r="53" customFormat="false" ht="14.65" hidden="false" customHeight="false" outlineLevel="0" collapsed="false">
      <c r="D53" s="13" t="n">
        <f aca="false">IF(G52&lt;F52+$D$9-$D$11,F52+$D$9,F52+$D$9+$D$10)</f>
        <v>0.885416666666667</v>
      </c>
      <c r="E53" s="13" t="n">
        <f aca="false">D53+$D$6</f>
        <v>0.904166666666667</v>
      </c>
      <c r="F53" s="13" t="n">
        <f aca="false">IF(E53&lt;D53+$D$9-$D$11,D53+$D$9,D53+$D$9+$D$10)</f>
        <v>0.909722222222222</v>
      </c>
      <c r="G53" s="13" t="n">
        <f aca="false">F53+$D$6</f>
        <v>0.928472222222222</v>
      </c>
    </row>
    <row r="54" customFormat="false" ht="14.65" hidden="false" customHeight="false" outlineLevel="0" collapsed="false">
      <c r="D54" s="13" t="n">
        <f aca="false">IF(G53&lt;F53+$D$9-$D$11,F53+$D$9,F53+$D$9+$D$10)</f>
        <v>0.934027777777778</v>
      </c>
      <c r="E54" s="13" t="n">
        <f aca="false">D54+$D$6</f>
        <v>0.952777777777778</v>
      </c>
      <c r="F54" s="13" t="n">
        <f aca="false">IF(E54&lt;D54+$D$9-$D$11,D54+$D$9,D54+$D$9+$D$10)</f>
        <v>0.958333333333334</v>
      </c>
      <c r="G54" s="13" t="n">
        <f aca="false">F54+$D$6</f>
        <v>0.977083333333333</v>
      </c>
    </row>
    <row r="55" customFormat="false" ht="14.65" hidden="false" customHeight="false" outlineLevel="0" collapsed="false">
      <c r="D55" s="13" t="n">
        <f aca="false">IF(G54&lt;F54+$D$9-$D$11,F54+$D$9,F54+$D$9+$D$10)</f>
        <v>0.982638888888889</v>
      </c>
      <c r="E55" s="13" t="n">
        <f aca="false">D55+$D$6</f>
        <v>1.00138888888889</v>
      </c>
      <c r="F55" s="13" t="n">
        <f aca="false">IF(E55&lt;D55+$D$9-$D$11,D55+$D$9,D55+$D$9+$D$10)</f>
        <v>1.00694444444444</v>
      </c>
      <c r="G55" s="13" t="n">
        <f aca="false">F55+$D$6</f>
        <v>1.02569444444444</v>
      </c>
    </row>
    <row r="56" customFormat="false" ht="14.65" hidden="false" customHeight="false" outlineLevel="0" collapsed="false">
      <c r="D56" s="13" t="n">
        <f aca="false">IF(G55&lt;F55+$D$9-$D$11,F55+$D$9,F55+$D$9+$D$10)</f>
        <v>1.03125</v>
      </c>
      <c r="E56" s="13" t="n">
        <f aca="false">D56+$D$6</f>
        <v>1.05</v>
      </c>
      <c r="F56" s="13" t="n">
        <f aca="false">IF(E56&lt;D56+$D$9-$D$11,D56+$D$9,D56+$D$9+$D$10)</f>
        <v>1.05555555555556</v>
      </c>
      <c r="G56" s="13" t="n">
        <f aca="false">F56+$D$6</f>
        <v>1.07430555555556</v>
      </c>
    </row>
    <row r="57" customFormat="false" ht="14.65" hidden="false" customHeight="false" outlineLevel="0" collapsed="false">
      <c r="C57" s="0" t="s">
        <v>134</v>
      </c>
      <c r="D57" s="13" t="n">
        <f aca="false">G56-$D$8</f>
        <v>1.07291666666667</v>
      </c>
    </row>
    <row r="59" customFormat="false" ht="14.65" hidden="false" customHeight="false" outlineLevel="0" collapsed="false">
      <c r="A59" s="1" t="n">
        <f aca="false">A39+2</f>
        <v>5</v>
      </c>
      <c r="B59" s="1" t="n">
        <f aca="false">A59+1</f>
        <v>6</v>
      </c>
      <c r="C59" s="0" t="s">
        <v>133</v>
      </c>
      <c r="D59" s="13" t="n">
        <f aca="false">D60-$D$8</f>
        <v>0.255555555555556</v>
      </c>
    </row>
    <row r="60" customFormat="false" ht="14.65" hidden="false" customHeight="false" outlineLevel="0" collapsed="false">
      <c r="D60" s="13" t="n">
        <f aca="false">D40+$D$10</f>
        <v>0.256944444444444</v>
      </c>
      <c r="E60" s="13" t="n">
        <f aca="false">D60+$D$6</f>
        <v>0.275694444444444</v>
      </c>
      <c r="F60" s="13" t="n">
        <f aca="false">IF(E60&lt;D60+$D$9-$D$11,D60+$D$9,D60+$D$9+$D$10)</f>
        <v>0.28125</v>
      </c>
      <c r="G60" s="13" t="n">
        <f aca="false">F60+$D$6</f>
        <v>0.3</v>
      </c>
    </row>
    <row r="61" customFormat="false" ht="14.65" hidden="false" customHeight="false" outlineLevel="0" collapsed="false">
      <c r="D61" s="13" t="n">
        <f aca="false">IF(G60&lt;F60+$D$9-$D$11,F60+$D$9,F60+$D$9+$D$10)</f>
        <v>0.305555555555555</v>
      </c>
      <c r="E61" s="13" t="n">
        <f aca="false">D61+$D$6</f>
        <v>0.324305555555556</v>
      </c>
      <c r="F61" s="13" t="n">
        <f aca="false">IF(E61&lt;D61+$D$9-$D$11,D61+$D$9,D61+$D$9+$D$10)</f>
        <v>0.329861111111111</v>
      </c>
      <c r="G61" s="13" t="n">
        <f aca="false">F61+$D$6</f>
        <v>0.348611111111111</v>
      </c>
    </row>
    <row r="62" customFormat="false" ht="14.65" hidden="false" customHeight="false" outlineLevel="0" collapsed="false">
      <c r="D62" s="13" t="n">
        <f aca="false">IF(G61&lt;F61+$D$9-$D$11,F61+$D$9,F61+$D$9+$D$10)</f>
        <v>0.354166666666667</v>
      </c>
      <c r="E62" s="13" t="n">
        <f aca="false">D62+$D$6</f>
        <v>0.372916666666667</v>
      </c>
      <c r="F62" s="13" t="n">
        <f aca="false">IF(E62&lt;D62+$D$9-$D$11,D62+$D$9,D62+$D$9+$D$10)</f>
        <v>0.378472222222222</v>
      </c>
      <c r="G62" s="13" t="n">
        <f aca="false">F62+$D$6</f>
        <v>0.397222222222222</v>
      </c>
    </row>
    <row r="63" customFormat="false" ht="14.65" hidden="false" customHeight="false" outlineLevel="0" collapsed="false">
      <c r="D63" s="13" t="n">
        <f aca="false">IF(G62&lt;F62+$D$9-$D$11,F62+$D$9,F62+$D$9+$D$10)</f>
        <v>0.402777777777778</v>
      </c>
      <c r="E63" s="13" t="n">
        <f aca="false">D63+$D$6</f>
        <v>0.421527777777778</v>
      </c>
      <c r="F63" s="13" t="n">
        <f aca="false">IF(E63&lt;D63+$D$9-$D$11,D63+$D$9,D63+$D$9+$D$10)</f>
        <v>0.427083333333333</v>
      </c>
      <c r="G63" s="13" t="n">
        <f aca="false">F63+$D$6</f>
        <v>0.445833333333333</v>
      </c>
    </row>
    <row r="64" customFormat="false" ht="14.65" hidden="false" customHeight="false" outlineLevel="0" collapsed="false">
      <c r="D64" s="13" t="n">
        <f aca="false">IF(G63&lt;F63+$D$9-$D$11,F63+$D$9,F63+$D$9+$D$10)</f>
        <v>0.451388888888889</v>
      </c>
      <c r="E64" s="13" t="n">
        <f aca="false">D64+$D$6</f>
        <v>0.470138888888889</v>
      </c>
      <c r="F64" s="13" t="n">
        <f aca="false">IF(E64&lt;D64+$D$9-$D$11,D64+$D$9,D64+$D$9+$D$10)</f>
        <v>0.475694444444444</v>
      </c>
      <c r="G64" s="13" t="n">
        <f aca="false">F64+$D$6</f>
        <v>0.494444444444444</v>
      </c>
    </row>
    <row r="65" customFormat="false" ht="14.65" hidden="false" customHeight="false" outlineLevel="0" collapsed="false">
      <c r="D65" s="13" t="n">
        <f aca="false">IF(G64&lt;F64+$D$9-$D$11,F64+$D$9,F64+$D$9+$D$10)</f>
        <v>0.5</v>
      </c>
      <c r="E65" s="13" t="n">
        <f aca="false">D65+$D$6</f>
        <v>0.51875</v>
      </c>
      <c r="F65" s="13" t="n">
        <f aca="false">IF(E65&lt;D65+$D$9-$D$11,D65+$D$9,D65+$D$9+$D$10)</f>
        <v>0.524305555555555</v>
      </c>
      <c r="G65" s="13" t="n">
        <f aca="false">F65+$D$6</f>
        <v>0.543055555555556</v>
      </c>
    </row>
    <row r="66" customFormat="false" ht="14.65" hidden="false" customHeight="false" outlineLevel="0" collapsed="false">
      <c r="D66" s="13" t="n">
        <f aca="false">IF(G65&lt;F65+$D$9-$D$11,F65+$D$9,F65+$D$9+$D$10)</f>
        <v>0.548611111111111</v>
      </c>
      <c r="E66" s="13" t="n">
        <f aca="false">D66+$D$6</f>
        <v>0.567361111111111</v>
      </c>
      <c r="F66" s="13" t="n">
        <f aca="false">IF(E66&lt;D66+$D$9-$D$11,D66+$D$9,D66+$D$9+$D$10)</f>
        <v>0.572916666666666</v>
      </c>
      <c r="G66" s="13" t="n">
        <f aca="false">F66+$D$6</f>
        <v>0.591666666666667</v>
      </c>
    </row>
    <row r="67" customFormat="false" ht="14.65" hidden="false" customHeight="false" outlineLevel="0" collapsed="false">
      <c r="D67" s="13" t="n">
        <f aca="false">IF(G66&lt;F66+$D$9-$D$11,F66+$D$9,F66+$D$9+$D$10)</f>
        <v>0.597222222222222</v>
      </c>
      <c r="E67" s="13" t="n">
        <f aca="false">D67+$D$6</f>
        <v>0.615972222222222</v>
      </c>
      <c r="F67" s="13" t="n">
        <f aca="false">IF(E67&lt;D67+$D$9-$D$11,D67+$D$9,D67+$D$9+$D$10)</f>
        <v>0.621527777777778</v>
      </c>
      <c r="G67" s="13" t="n">
        <f aca="false">F67+$D$6</f>
        <v>0.640277777777778</v>
      </c>
    </row>
    <row r="68" customFormat="false" ht="14.65" hidden="false" customHeight="false" outlineLevel="0" collapsed="false">
      <c r="D68" s="13" t="n">
        <f aca="false">IF(G67&lt;F67+$D$9-$D$11,F67+$D$9,F67+$D$9+$D$10)</f>
        <v>0.645833333333333</v>
      </c>
      <c r="E68" s="13" t="n">
        <f aca="false">D68+$D$6</f>
        <v>0.664583333333333</v>
      </c>
      <c r="F68" s="13" t="n">
        <f aca="false">IF(E68&lt;D68+$D$9-$D$11,D68+$D$9,D68+$D$9+$D$10)</f>
        <v>0.670138888888889</v>
      </c>
      <c r="G68" s="13" t="n">
        <f aca="false">F68+$D$6</f>
        <v>0.688888888888889</v>
      </c>
    </row>
    <row r="69" customFormat="false" ht="14.65" hidden="false" customHeight="false" outlineLevel="0" collapsed="false">
      <c r="D69" s="13" t="n">
        <f aca="false">IF(G68&lt;F68+$D$9-$D$11,F68+$D$9,F68+$D$9+$D$10)</f>
        <v>0.694444444444444</v>
      </c>
      <c r="E69" s="13" t="n">
        <f aca="false">D69+$D$6</f>
        <v>0.713194444444445</v>
      </c>
      <c r="F69" s="13" t="n">
        <f aca="false">IF(E69&lt;D69+$D$9-$D$11,D69+$D$9,D69+$D$9+$D$10)</f>
        <v>0.71875</v>
      </c>
      <c r="G69" s="13" t="n">
        <f aca="false">F69+$D$6</f>
        <v>0.7375</v>
      </c>
    </row>
    <row r="70" customFormat="false" ht="14.65" hidden="false" customHeight="false" outlineLevel="0" collapsed="false">
      <c r="D70" s="13" t="n">
        <f aca="false">IF(G69&lt;F69+$D$9-$D$11,F69+$D$9,F69+$D$9+$D$10)</f>
        <v>0.743055555555556</v>
      </c>
      <c r="E70" s="13" t="n">
        <f aca="false">D70+$D$6</f>
        <v>0.761805555555556</v>
      </c>
      <c r="F70" s="13" t="n">
        <f aca="false">IF(E70&lt;D70+$D$9-$D$11,D70+$D$9,D70+$D$9+$D$10)</f>
        <v>0.767361111111111</v>
      </c>
      <c r="G70" s="13" t="n">
        <f aca="false">F70+$D$6</f>
        <v>0.786111111111111</v>
      </c>
    </row>
    <row r="71" customFormat="false" ht="14.65" hidden="false" customHeight="false" outlineLevel="0" collapsed="false">
      <c r="D71" s="13" t="n">
        <f aca="false">IF(G70&lt;F70+$D$9-$D$11,F70+$D$9,F70+$D$9+$D$10)</f>
        <v>0.791666666666667</v>
      </c>
      <c r="E71" s="13" t="n">
        <f aca="false">D71+$D$6</f>
        <v>0.810416666666667</v>
      </c>
      <c r="F71" s="13" t="n">
        <f aca="false">IF(E71&lt;D71+$D$9-$D$11,D71+$D$9,D71+$D$9+$D$10)</f>
        <v>0.815972222222222</v>
      </c>
      <c r="G71" s="13" t="n">
        <f aca="false">F71+$D$6</f>
        <v>0.834722222222222</v>
      </c>
    </row>
    <row r="72" customFormat="false" ht="14.65" hidden="false" customHeight="false" outlineLevel="0" collapsed="false">
      <c r="D72" s="13" t="n">
        <f aca="false">IF(G71&lt;F71+$D$9-$D$11,F71+$D$9,F71+$D$9+$D$10)</f>
        <v>0.840277777777778</v>
      </c>
      <c r="E72" s="13" t="n">
        <f aca="false">D72+$D$6</f>
        <v>0.859027777777778</v>
      </c>
      <c r="F72" s="13" t="n">
        <f aca="false">IF(E72&lt;D72+$D$9-$D$11,D72+$D$9,D72+$D$9+$D$10)</f>
        <v>0.864583333333333</v>
      </c>
      <c r="G72" s="13" t="n">
        <f aca="false">F72+$D$6</f>
        <v>0.883333333333333</v>
      </c>
    </row>
    <row r="73" customFormat="false" ht="14.65" hidden="false" customHeight="false" outlineLevel="0" collapsed="false">
      <c r="D73" s="13" t="n">
        <f aca="false">IF(G72&lt;F72+$D$9-$D$11,F72+$D$9,F72+$D$9+$D$10)</f>
        <v>0.888888888888889</v>
      </c>
      <c r="E73" s="13" t="n">
        <f aca="false">D73+$D$6</f>
        <v>0.907638888888889</v>
      </c>
      <c r="F73" s="13" t="n">
        <f aca="false">IF(E73&lt;D73+$D$9-$D$11,D73+$D$9,D73+$D$9+$D$10)</f>
        <v>0.913194444444445</v>
      </c>
      <c r="G73" s="13" t="n">
        <f aca="false">F73+$D$6</f>
        <v>0.931944444444445</v>
      </c>
    </row>
    <row r="74" customFormat="false" ht="14.65" hidden="false" customHeight="false" outlineLevel="0" collapsed="false">
      <c r="D74" s="13" t="n">
        <f aca="false">IF(G73&lt;F73+$D$9-$D$11,F73+$D$9,F73+$D$9+$D$10)</f>
        <v>0.9375</v>
      </c>
      <c r="E74" s="13" t="n">
        <f aca="false">D74+$D$6</f>
        <v>0.95625</v>
      </c>
      <c r="F74" s="13" t="n">
        <f aca="false">IF(E74&lt;D74+$D$9-$D$11,D74+$D$9,D74+$D$9+$D$10)</f>
        <v>0.961805555555556</v>
      </c>
      <c r="G74" s="13" t="n">
        <f aca="false">F74+$D$6</f>
        <v>0.980555555555556</v>
      </c>
    </row>
    <row r="75" customFormat="false" ht="14.65" hidden="false" customHeight="false" outlineLevel="0" collapsed="false">
      <c r="D75" s="13" t="n">
        <f aca="false">IF(G74&lt;F74+$D$9-$D$11,F74+$D$9,F74+$D$9+$D$10)</f>
        <v>0.986111111111111</v>
      </c>
      <c r="E75" s="13" t="n">
        <f aca="false">D75+$D$6</f>
        <v>1.00486111111111</v>
      </c>
      <c r="F75" s="13" t="n">
        <f aca="false">IF(E75&lt;D75+$D$9-$D$11,D75+$D$9,D75+$D$9+$D$10)</f>
        <v>1.01041666666667</v>
      </c>
      <c r="G75" s="13" t="n">
        <f aca="false">F75+$D$6</f>
        <v>1.02916666666667</v>
      </c>
    </row>
    <row r="76" customFormat="false" ht="14.65" hidden="false" customHeight="false" outlineLevel="0" collapsed="false">
      <c r="D76" s="13" t="n">
        <f aca="false">IF(G75&lt;F75+$D$9-$D$11,F75+$D$9,F75+$D$9+$D$10)</f>
        <v>1.03472222222222</v>
      </c>
      <c r="E76" s="13" t="n">
        <f aca="false">D76+$D$6</f>
        <v>1.05347222222222</v>
      </c>
      <c r="F76" s="13" t="n">
        <f aca="false">IF(E76&lt;D76+$D$9-$D$11,D76+$D$9,D76+$D$9+$D$10)</f>
        <v>1.05902777777778</v>
      </c>
      <c r="G76" s="13" t="n">
        <f aca="false">F76+$D$6</f>
        <v>1.07777777777778</v>
      </c>
    </row>
    <row r="77" customFormat="false" ht="14.65" hidden="false" customHeight="false" outlineLevel="0" collapsed="false">
      <c r="C77" s="0" t="s">
        <v>134</v>
      </c>
      <c r="D77" s="13" t="n">
        <f aca="false">G76-$D$8</f>
        <v>1.07638888888889</v>
      </c>
    </row>
    <row r="79" customFormat="false" ht="14.65" hidden="false" customHeight="false" outlineLevel="0" collapsed="false">
      <c r="A79" s="1" t="n">
        <f aca="false">A59+2</f>
        <v>7</v>
      </c>
      <c r="B79" s="1" t="n">
        <f aca="false">A79+1</f>
        <v>8</v>
      </c>
      <c r="C79" s="0" t="s">
        <v>133</v>
      </c>
      <c r="D79" s="13" t="n">
        <f aca="false">D80-$D$8</f>
        <v>0.259027777777778</v>
      </c>
    </row>
    <row r="80" customFormat="false" ht="14.65" hidden="false" customHeight="false" outlineLevel="0" collapsed="false">
      <c r="D80" s="13" t="n">
        <f aca="false">D60+$D$10</f>
        <v>0.260416666666667</v>
      </c>
      <c r="E80" s="13" t="n">
        <f aca="false">D80+$D$6</f>
        <v>0.279166666666667</v>
      </c>
      <c r="F80" s="13" t="n">
        <f aca="false">IF(E80&lt;D80+$D$9-$D$11,D80+$D$9,D80+$D$9+$D$10)</f>
        <v>0.284722222222222</v>
      </c>
      <c r="G80" s="13" t="n">
        <f aca="false">F80+$D$6</f>
        <v>0.303472222222222</v>
      </c>
    </row>
    <row r="81" customFormat="false" ht="14.65" hidden="false" customHeight="false" outlineLevel="0" collapsed="false">
      <c r="D81" s="13" t="n">
        <f aca="false">IF(G80&lt;F80+$D$9-$D$11,F80+$D$9,F80+$D$9+$D$10)</f>
        <v>0.309027777777778</v>
      </c>
      <c r="E81" s="13" t="n">
        <f aca="false">D81+$D$6</f>
        <v>0.327777777777778</v>
      </c>
      <c r="F81" s="13" t="n">
        <f aca="false">IF(E81&lt;D81+$D$9-$D$11,D81+$D$9,D81+$D$9+$D$10)</f>
        <v>0.333333333333333</v>
      </c>
      <c r="G81" s="13" t="n">
        <f aca="false">F81+$D$6</f>
        <v>0.352083333333333</v>
      </c>
    </row>
    <row r="82" customFormat="false" ht="14.65" hidden="false" customHeight="false" outlineLevel="0" collapsed="false">
      <c r="D82" s="13" t="n">
        <f aca="false">IF(G81&lt;F81+$D$9-$D$11,F81+$D$9,F81+$D$9+$D$10)</f>
        <v>0.357638888888889</v>
      </c>
      <c r="E82" s="13" t="n">
        <f aca="false">D82+$D$6</f>
        <v>0.376388888888889</v>
      </c>
      <c r="F82" s="13" t="n">
        <f aca="false">IF(E82&lt;D82+$D$9-$D$11,D82+$D$9,D82+$D$9+$D$10)</f>
        <v>0.381944444444444</v>
      </c>
      <c r="G82" s="13" t="n">
        <f aca="false">F82+$D$6</f>
        <v>0.400694444444444</v>
      </c>
    </row>
    <row r="83" customFormat="false" ht="14.65" hidden="false" customHeight="false" outlineLevel="0" collapsed="false">
      <c r="D83" s="13" t="n">
        <f aca="false">IF(G82&lt;F82+$D$9-$D$11,F82+$D$9,F82+$D$9+$D$10)</f>
        <v>0.40625</v>
      </c>
      <c r="E83" s="13" t="n">
        <f aca="false">D83+$D$6</f>
        <v>0.425</v>
      </c>
      <c r="F83" s="13" t="n">
        <f aca="false">IF(E83&lt;D83+$D$9-$D$11,D83+$D$9,D83+$D$9+$D$10)</f>
        <v>0.430555555555555</v>
      </c>
      <c r="G83" s="13" t="n">
        <f aca="false">F83+$D$6</f>
        <v>0.449305555555556</v>
      </c>
    </row>
    <row r="84" customFormat="false" ht="14.65" hidden="false" customHeight="false" outlineLevel="0" collapsed="false">
      <c r="D84" s="13" t="n">
        <f aca="false">IF(G83&lt;F83+$D$9-$D$11,F83+$D$9,F83+$D$9+$D$10)</f>
        <v>0.454861111111111</v>
      </c>
      <c r="E84" s="13" t="n">
        <f aca="false">D84+$D$6</f>
        <v>0.473611111111111</v>
      </c>
      <c r="F84" s="13" t="n">
        <f aca="false">IF(E84&lt;D84+$D$9-$D$11,D84+$D$9,D84+$D$9+$D$10)</f>
        <v>0.479166666666666</v>
      </c>
      <c r="G84" s="13" t="n">
        <f aca="false">F84+$D$6</f>
        <v>0.497916666666667</v>
      </c>
    </row>
    <row r="85" customFormat="false" ht="14.65" hidden="false" customHeight="false" outlineLevel="0" collapsed="false">
      <c r="D85" s="13" t="n">
        <f aca="false">IF(G84&lt;F84+$D$9-$D$11,F84+$D$9,F84+$D$9+$D$10)</f>
        <v>0.503472222222222</v>
      </c>
      <c r="E85" s="13" t="n">
        <f aca="false">D85+$D$6</f>
        <v>0.522222222222222</v>
      </c>
      <c r="F85" s="13" t="n">
        <f aca="false">IF(E85&lt;D85+$D$9-$D$11,D85+$D$9,D85+$D$9+$D$10)</f>
        <v>0.527777777777778</v>
      </c>
      <c r="G85" s="13" t="n">
        <f aca="false">F85+$D$6</f>
        <v>0.546527777777778</v>
      </c>
    </row>
    <row r="86" customFormat="false" ht="14.65" hidden="false" customHeight="false" outlineLevel="0" collapsed="false">
      <c r="D86" s="13" t="n">
        <f aca="false">IF(G85&lt;F85+$D$9-$D$11,F85+$D$9,F85+$D$9+$D$10)</f>
        <v>0.552083333333333</v>
      </c>
      <c r="E86" s="13" t="n">
        <f aca="false">D86+$D$6</f>
        <v>0.570833333333333</v>
      </c>
      <c r="F86" s="13" t="n">
        <f aca="false">IF(E86&lt;D86+$D$9-$D$11,D86+$D$9,D86+$D$9+$D$10)</f>
        <v>0.576388888888889</v>
      </c>
      <c r="G86" s="13" t="n">
        <f aca="false">F86+$D$6</f>
        <v>0.595138888888889</v>
      </c>
    </row>
    <row r="87" customFormat="false" ht="14.65" hidden="false" customHeight="false" outlineLevel="0" collapsed="false">
      <c r="D87" s="13" t="n">
        <f aca="false">IF(G86&lt;F86+$D$9-$D$11,F86+$D$9,F86+$D$9+$D$10)</f>
        <v>0.600694444444444</v>
      </c>
      <c r="E87" s="13" t="n">
        <f aca="false">D87+$D$6</f>
        <v>0.619444444444445</v>
      </c>
      <c r="F87" s="13" t="n">
        <f aca="false">IF(E87&lt;D87+$D$9-$D$11,D87+$D$9,D87+$D$9+$D$10)</f>
        <v>0.625</v>
      </c>
      <c r="G87" s="13" t="n">
        <f aca="false">F87+$D$6</f>
        <v>0.64375</v>
      </c>
    </row>
    <row r="88" customFormat="false" ht="14.65" hidden="false" customHeight="false" outlineLevel="0" collapsed="false">
      <c r="D88" s="13" t="n">
        <f aca="false">IF(G87&lt;F87+$D$9-$D$11,F87+$D$9,F87+$D$9+$D$10)</f>
        <v>0.649305555555556</v>
      </c>
      <c r="E88" s="13" t="n">
        <f aca="false">D88+$D$6</f>
        <v>0.668055555555556</v>
      </c>
      <c r="F88" s="13" t="n">
        <f aca="false">IF(E88&lt;D88+$D$9-$D$11,D88+$D$9,D88+$D$9+$D$10)</f>
        <v>0.673611111111111</v>
      </c>
      <c r="G88" s="13" t="n">
        <f aca="false">F88+$D$6</f>
        <v>0.692361111111111</v>
      </c>
    </row>
    <row r="89" customFormat="false" ht="14.65" hidden="false" customHeight="false" outlineLevel="0" collapsed="false">
      <c r="D89" s="13" t="n">
        <f aca="false">IF(G88&lt;F88+$D$9-$D$11,F88+$D$9,F88+$D$9+$D$10)</f>
        <v>0.697916666666667</v>
      </c>
      <c r="E89" s="13" t="n">
        <f aca="false">D89+$D$6</f>
        <v>0.716666666666667</v>
      </c>
      <c r="F89" s="13" t="n">
        <f aca="false">IF(E89&lt;D89+$D$9-$D$11,D89+$D$9,D89+$D$9+$D$10)</f>
        <v>0.722222222222222</v>
      </c>
      <c r="G89" s="13" t="n">
        <f aca="false">F89+$D$6</f>
        <v>0.740972222222222</v>
      </c>
    </row>
    <row r="90" customFormat="false" ht="14.65" hidden="false" customHeight="false" outlineLevel="0" collapsed="false">
      <c r="D90" s="13" t="n">
        <f aca="false">IF(G89&lt;F89+$D$9-$D$11,F89+$D$9,F89+$D$9+$D$10)</f>
        <v>0.746527777777778</v>
      </c>
      <c r="E90" s="13" t="n">
        <f aca="false">D90+$D$6</f>
        <v>0.765277777777778</v>
      </c>
      <c r="F90" s="13" t="n">
        <f aca="false">IF(E90&lt;D90+$D$9-$D$11,D90+$D$9,D90+$D$9+$D$10)</f>
        <v>0.770833333333333</v>
      </c>
      <c r="G90" s="13" t="n">
        <f aca="false">F90+$D$6</f>
        <v>0.789583333333333</v>
      </c>
    </row>
    <row r="91" customFormat="false" ht="14.65" hidden="false" customHeight="false" outlineLevel="0" collapsed="false">
      <c r="D91" s="13" t="n">
        <f aca="false">IF(G90&lt;F90+$D$9-$D$11,F90+$D$9,F90+$D$9+$D$10)</f>
        <v>0.795138888888889</v>
      </c>
      <c r="E91" s="13" t="n">
        <f aca="false">D91+$D$6</f>
        <v>0.813888888888889</v>
      </c>
      <c r="F91" s="13" t="n">
        <f aca="false">IF(E91&lt;D91+$D$9-$D$11,D91+$D$9,D91+$D$9+$D$10)</f>
        <v>0.819444444444445</v>
      </c>
      <c r="G91" s="13" t="n">
        <f aca="false">F91+$D$6</f>
        <v>0.838194444444445</v>
      </c>
    </row>
    <row r="92" customFormat="false" ht="14.65" hidden="false" customHeight="false" outlineLevel="0" collapsed="false">
      <c r="D92" s="13" t="n">
        <f aca="false">IF(G91&lt;F91+$D$9-$D$11,F91+$D$9,F91+$D$9+$D$10)</f>
        <v>0.84375</v>
      </c>
      <c r="E92" s="13" t="n">
        <f aca="false">D92+$D$6</f>
        <v>0.8625</v>
      </c>
      <c r="F92" s="13" t="n">
        <f aca="false">IF(E92&lt;D92+$D$9-$D$11,D92+$D$9,D92+$D$9+$D$10)</f>
        <v>0.868055555555556</v>
      </c>
      <c r="G92" s="13" t="n">
        <f aca="false">F92+$D$6</f>
        <v>0.886805555555556</v>
      </c>
    </row>
    <row r="93" customFormat="false" ht="14.65" hidden="false" customHeight="false" outlineLevel="0" collapsed="false">
      <c r="D93" s="13" t="n">
        <f aca="false">IF(G92&lt;F92+$D$9-$D$11,F92+$D$9,F92+$D$9+$D$10)</f>
        <v>0.892361111111111</v>
      </c>
      <c r="E93" s="13" t="n">
        <f aca="false">D93+$D$6</f>
        <v>0.911111111111111</v>
      </c>
      <c r="F93" s="13" t="n">
        <f aca="false">IF(E93&lt;D93+$D$9-$D$11,D93+$D$9,D93+$D$9+$D$10)</f>
        <v>0.916666666666667</v>
      </c>
      <c r="G93" s="13" t="n">
        <f aca="false">F93+$D$6</f>
        <v>0.935416666666667</v>
      </c>
    </row>
    <row r="94" customFormat="false" ht="14.65" hidden="false" customHeight="false" outlineLevel="0" collapsed="false">
      <c r="D94" s="13" t="n">
        <f aca="false">IF(G93&lt;F93+$D$9-$D$11,F93+$D$9,F93+$D$9+$D$10)</f>
        <v>0.940972222222222</v>
      </c>
      <c r="E94" s="13" t="n">
        <f aca="false">D94+$D$6</f>
        <v>0.959722222222222</v>
      </c>
      <c r="F94" s="13" t="n">
        <f aca="false">IF(E94&lt;D94+$D$9-$D$11,D94+$D$9,D94+$D$9+$D$10)</f>
        <v>0.965277777777778</v>
      </c>
      <c r="G94" s="13" t="n">
        <f aca="false">F94+$D$6</f>
        <v>0.984027777777778</v>
      </c>
    </row>
    <row r="95" customFormat="false" ht="14.65" hidden="false" customHeight="false" outlineLevel="0" collapsed="false">
      <c r="D95" s="13" t="n">
        <f aca="false">IF(G94&lt;F94+$D$9-$D$11,F94+$D$9,F94+$D$9+$D$10)</f>
        <v>0.989583333333334</v>
      </c>
      <c r="E95" s="13" t="n">
        <f aca="false">D95+$D$6</f>
        <v>1.00833333333333</v>
      </c>
      <c r="F95" s="13" t="n">
        <f aca="false">IF(E95&lt;D95+$D$9-$D$11,D95+$D$9,D95+$D$9+$D$10)</f>
        <v>1.01388888888889</v>
      </c>
      <c r="G95" s="13" t="n">
        <f aca="false">F95+$D$6</f>
        <v>1.03263888888889</v>
      </c>
    </row>
    <row r="96" customFormat="false" ht="14.65" hidden="false" customHeight="false" outlineLevel="0" collapsed="false">
      <c r="D96" s="13" t="n">
        <f aca="false">IF(G95&lt;F95+$D$9-$D$11,F95+$D$9,F95+$D$9+$D$10)</f>
        <v>1.03819444444444</v>
      </c>
      <c r="E96" s="13" t="n">
        <f aca="false">D96+$D$6</f>
        <v>1.05694444444444</v>
      </c>
      <c r="F96" s="13"/>
      <c r="G96" s="13"/>
    </row>
    <row r="97" customFormat="false" ht="14.65" hidden="false" customHeight="false" outlineLevel="0" collapsed="false">
      <c r="C97" s="0" t="s">
        <v>134</v>
      </c>
      <c r="D97" s="13" t="n">
        <f aca="false">E96-$D$8</f>
        <v>1.05555555555556</v>
      </c>
      <c r="E97" s="22" t="s">
        <v>135</v>
      </c>
    </row>
    <row r="99" customFormat="false" ht="14.65" hidden="false" customHeight="false" outlineLevel="0" collapsed="false">
      <c r="A99" s="1" t="n">
        <f aca="false">A79+2</f>
        <v>9</v>
      </c>
      <c r="B99" s="1" t="n">
        <f aca="false">A99+1</f>
        <v>10</v>
      </c>
      <c r="C99" s="0" t="s">
        <v>133</v>
      </c>
      <c r="D99" s="13" t="n">
        <f aca="false">D100-$D$8</f>
        <v>0.2625</v>
      </c>
    </row>
    <row r="100" customFormat="false" ht="14.65" hidden="false" customHeight="false" outlineLevel="0" collapsed="false">
      <c r="D100" s="13" t="n">
        <f aca="false">D80+$D$10</f>
        <v>0.263888888888889</v>
      </c>
      <c r="E100" s="13" t="n">
        <f aca="false">D100+$D$6</f>
        <v>0.282638888888889</v>
      </c>
      <c r="F100" s="13" t="n">
        <f aca="false">IF(E100&lt;D100+$D$9-$D$11,D100+$D$9,D100+$D$9+$D$10)</f>
        <v>0.288194444444444</v>
      </c>
      <c r="G100" s="13" t="n">
        <f aca="false">F100+$D$6</f>
        <v>0.306944444444444</v>
      </c>
    </row>
    <row r="101" customFormat="false" ht="14.65" hidden="false" customHeight="false" outlineLevel="0" collapsed="false">
      <c r="D101" s="13" t="n">
        <f aca="false">IF(G100&lt;F100+$D$9-$D$11,F100+$D$9,F100+$D$9+$D$10)</f>
        <v>0.3125</v>
      </c>
      <c r="E101" s="13" t="n">
        <f aca="false">D101+$D$6</f>
        <v>0.33125</v>
      </c>
      <c r="F101" s="13" t="n">
        <f aca="false">IF(E101&lt;D101+$D$9-$D$11,D101+$D$9,D101+$D$9+$D$10)</f>
        <v>0.336805555555555</v>
      </c>
      <c r="G101" s="13" t="n">
        <f aca="false">F101+$D$6</f>
        <v>0.355555555555556</v>
      </c>
    </row>
    <row r="102" customFormat="false" ht="14.65" hidden="false" customHeight="false" outlineLevel="0" collapsed="false">
      <c r="D102" s="13" t="n">
        <f aca="false">IF(G101&lt;F101+$D$9-$D$11,F101+$D$9,F101+$D$9+$D$10)</f>
        <v>0.361111111111111</v>
      </c>
      <c r="E102" s="13" t="n">
        <f aca="false">D102+$D$6</f>
        <v>0.379861111111111</v>
      </c>
      <c r="F102" s="13" t="n">
        <f aca="false">IF(E102&lt;D102+$D$9-$D$11,D102+$D$9,D102+$D$9+$D$10)</f>
        <v>0.385416666666667</v>
      </c>
      <c r="G102" s="13" t="n">
        <f aca="false">F102+$D$6</f>
        <v>0.404166666666667</v>
      </c>
    </row>
    <row r="103" customFormat="false" ht="14.65" hidden="false" customHeight="false" outlineLevel="0" collapsed="false">
      <c r="D103" s="13" t="n">
        <f aca="false">IF(G102&lt;F102+$D$9-$D$11,F102+$D$9,F102+$D$9+$D$10)</f>
        <v>0.409722222222222</v>
      </c>
      <c r="E103" s="13" t="n">
        <f aca="false">D103+$D$6</f>
        <v>0.428472222222222</v>
      </c>
      <c r="F103" s="13" t="n">
        <f aca="false">IF(E103&lt;D103+$D$9-$D$11,D103+$D$9,D103+$D$9+$D$10)</f>
        <v>0.434027777777778</v>
      </c>
      <c r="G103" s="13" t="n">
        <f aca="false">F103+$D$6</f>
        <v>0.452777777777778</v>
      </c>
    </row>
    <row r="104" customFormat="false" ht="14.65" hidden="false" customHeight="false" outlineLevel="0" collapsed="false">
      <c r="D104" s="13" t="n">
        <f aca="false">IF(G103&lt;F103+$D$9-$D$11,F103+$D$9,F103+$D$9+$D$10)</f>
        <v>0.458333333333333</v>
      </c>
      <c r="E104" s="13" t="n">
        <f aca="false">D104+$D$6</f>
        <v>0.477083333333333</v>
      </c>
      <c r="F104" s="13" t="n">
        <f aca="false">IF(E104&lt;D104+$D$9-$D$11,D104+$D$9,D104+$D$9+$D$10)</f>
        <v>0.482638888888889</v>
      </c>
      <c r="G104" s="13" t="n">
        <f aca="false">F104+$D$6</f>
        <v>0.501388888888889</v>
      </c>
    </row>
    <row r="105" customFormat="false" ht="14.65" hidden="false" customHeight="false" outlineLevel="0" collapsed="false">
      <c r="D105" s="13" t="n">
        <f aca="false">IF(G104&lt;F104+$D$9-$D$11,F104+$D$9,F104+$D$9+$D$10)</f>
        <v>0.506944444444444</v>
      </c>
      <c r="E105" s="13" t="n">
        <f aca="false">D105+$D$6</f>
        <v>0.525694444444445</v>
      </c>
      <c r="F105" s="13" t="n">
        <f aca="false">IF(E105&lt;D105+$D$9-$D$11,D105+$D$9,D105+$D$9+$D$10)</f>
        <v>0.53125</v>
      </c>
      <c r="G105" s="13" t="n">
        <f aca="false">F105+$D$6</f>
        <v>0.55</v>
      </c>
    </row>
    <row r="106" customFormat="false" ht="14.65" hidden="false" customHeight="false" outlineLevel="0" collapsed="false">
      <c r="D106" s="13" t="n">
        <f aca="false">IF(G105&lt;F105+$D$9-$D$11,F105+$D$9,F105+$D$9+$D$10)</f>
        <v>0.555555555555555</v>
      </c>
      <c r="E106" s="13" t="n">
        <f aca="false">D106+$D$6</f>
        <v>0.574305555555556</v>
      </c>
      <c r="F106" s="13" t="n">
        <f aca="false">IF(E106&lt;D106+$D$9-$D$11,D106+$D$9,D106+$D$9+$D$10)</f>
        <v>0.579861111111111</v>
      </c>
      <c r="G106" s="13" t="n">
        <f aca="false">F106+$D$6</f>
        <v>0.598611111111111</v>
      </c>
    </row>
    <row r="107" customFormat="false" ht="14.65" hidden="false" customHeight="false" outlineLevel="0" collapsed="false">
      <c r="D107" s="13" t="n">
        <f aca="false">IF(G106&lt;F106+$D$9-$D$11,F106+$D$9,F106+$D$9+$D$10)</f>
        <v>0.604166666666667</v>
      </c>
      <c r="E107" s="13" t="n">
        <f aca="false">D107+$D$6</f>
        <v>0.622916666666667</v>
      </c>
      <c r="F107" s="13" t="n">
        <f aca="false">IF(E107&lt;D107+$D$9-$D$11,D107+$D$9,D107+$D$9+$D$10)</f>
        <v>0.628472222222222</v>
      </c>
      <c r="G107" s="13" t="n">
        <f aca="false">F107+$D$6</f>
        <v>0.647222222222222</v>
      </c>
    </row>
    <row r="108" customFormat="false" ht="14.65" hidden="false" customHeight="false" outlineLevel="0" collapsed="false">
      <c r="D108" s="13" t="n">
        <f aca="false">IF(G107&lt;F107+$D$9-$D$11,F107+$D$9,F107+$D$9+$D$10)</f>
        <v>0.652777777777778</v>
      </c>
      <c r="E108" s="13" t="n">
        <f aca="false">D108+$D$6</f>
        <v>0.671527777777778</v>
      </c>
      <c r="F108" s="13" t="n">
        <f aca="false">IF(E108&lt;D108+$D$9-$D$11,D108+$D$9,D108+$D$9+$D$10)</f>
        <v>0.677083333333333</v>
      </c>
      <c r="G108" s="13" t="n">
        <f aca="false">F108+$D$6</f>
        <v>0.695833333333333</v>
      </c>
    </row>
    <row r="109" customFormat="false" ht="14.65" hidden="false" customHeight="false" outlineLevel="0" collapsed="false">
      <c r="D109" s="13" t="n">
        <f aca="false">IF(G108&lt;F108+$D$9-$D$11,F108+$D$9,F108+$D$9+$D$10)</f>
        <v>0.701388888888889</v>
      </c>
      <c r="E109" s="13" t="n">
        <f aca="false">D109+$D$6</f>
        <v>0.720138888888889</v>
      </c>
      <c r="F109" s="13" t="n">
        <f aca="false">IF(E109&lt;D109+$D$9-$D$11,D109+$D$9,D109+$D$9+$D$10)</f>
        <v>0.725694444444444</v>
      </c>
      <c r="G109" s="13" t="n">
        <f aca="false">F109+$D$6</f>
        <v>0.744444444444445</v>
      </c>
    </row>
    <row r="110" customFormat="false" ht="14.65" hidden="false" customHeight="false" outlineLevel="0" collapsed="false">
      <c r="D110" s="13" t="n">
        <f aca="false">IF(G109&lt;F109+$D$9-$D$11,F109+$D$9,F109+$D$9+$D$10)</f>
        <v>0.75</v>
      </c>
      <c r="E110" s="13" t="n">
        <f aca="false">D110+$D$6</f>
        <v>0.76875</v>
      </c>
      <c r="F110" s="13" t="n">
        <f aca="false">IF(E110&lt;D110+$D$9-$D$11,D110+$D$9,D110+$D$9+$D$10)</f>
        <v>0.774305555555556</v>
      </c>
      <c r="G110" s="13" t="n">
        <f aca="false">F110+$D$6</f>
        <v>0.793055555555556</v>
      </c>
    </row>
    <row r="111" customFormat="false" ht="14.65" hidden="false" customHeight="false" outlineLevel="0" collapsed="false">
      <c r="D111" s="13" t="n">
        <f aca="false">IF(G110&lt;F110+$D$9-$D$11,F110+$D$9,F110+$D$9+$D$10)</f>
        <v>0.798611111111111</v>
      </c>
      <c r="E111" s="13" t="n">
        <f aca="false">D111+$D$6</f>
        <v>0.817361111111111</v>
      </c>
      <c r="F111" s="13" t="n">
        <f aca="false">IF(E111&lt;D111+$D$9-$D$11,D111+$D$9,D111+$D$9+$D$10)</f>
        <v>0.822916666666667</v>
      </c>
      <c r="G111" s="13" t="n">
        <f aca="false">F111+$D$6</f>
        <v>0.841666666666667</v>
      </c>
    </row>
    <row r="112" customFormat="false" ht="14.65" hidden="false" customHeight="false" outlineLevel="0" collapsed="false">
      <c r="D112" s="13" t="n">
        <f aca="false">IF(G111&lt;F111+$D$9-$D$11,F111+$D$9,F111+$D$9+$D$10)</f>
        <v>0.847222222222222</v>
      </c>
      <c r="E112" s="13" t="n">
        <f aca="false">D112+$D$6</f>
        <v>0.865972222222222</v>
      </c>
      <c r="F112" s="13" t="n">
        <f aca="false">IF(E112&lt;D112+$D$9-$D$11,D112+$D$9,D112+$D$9+$D$10)</f>
        <v>0.871527777777778</v>
      </c>
      <c r="G112" s="13" t="n">
        <f aca="false">F112+$D$6</f>
        <v>0.890277777777778</v>
      </c>
    </row>
    <row r="113" customFormat="false" ht="14.65" hidden="false" customHeight="false" outlineLevel="0" collapsed="false">
      <c r="D113" s="13" t="n">
        <f aca="false">IF(G112&lt;F112+$D$9-$D$11,F112+$D$9,F112+$D$9+$D$10)</f>
        <v>0.895833333333334</v>
      </c>
      <c r="E113" s="13" t="n">
        <f aca="false">D113+$D$6</f>
        <v>0.914583333333333</v>
      </c>
      <c r="F113" s="13" t="n">
        <f aca="false">IF(E113&lt;D113+$D$9-$D$11,D113+$D$9,D113+$D$9+$D$10)</f>
        <v>0.920138888888889</v>
      </c>
      <c r="G113" s="13" t="n">
        <f aca="false">F113+$D$6</f>
        <v>0.938888888888889</v>
      </c>
    </row>
    <row r="114" customFormat="false" ht="14.65" hidden="false" customHeight="false" outlineLevel="0" collapsed="false">
      <c r="D114" s="13" t="n">
        <f aca="false">IF(G113&lt;F113+$D$9-$D$11,F113+$D$9,F113+$D$9+$D$10)</f>
        <v>0.944444444444445</v>
      </c>
      <c r="E114" s="13" t="n">
        <f aca="false">D114+$D$6</f>
        <v>0.963194444444445</v>
      </c>
      <c r="F114" s="13" t="n">
        <f aca="false">IF(E114&lt;D114+$D$9-$D$11,D114+$D$9,D114+$D$9+$D$10)</f>
        <v>0.96875</v>
      </c>
      <c r="G114" s="13" t="n">
        <f aca="false">F114+$D$6</f>
        <v>0.9875</v>
      </c>
    </row>
    <row r="115" customFormat="false" ht="14.65" hidden="false" customHeight="false" outlineLevel="0" collapsed="false">
      <c r="D115" s="13" t="n">
        <f aca="false">IF(G114&lt;F114+$D$9-$D$11,F114+$D$9,F114+$D$9+$D$10)</f>
        <v>0.993055555555556</v>
      </c>
      <c r="E115" s="13" t="n">
        <f aca="false">D115+$D$6</f>
        <v>1.01180555555556</v>
      </c>
      <c r="F115" s="13" t="n">
        <f aca="false">IF(E115&lt;D115+$D$9-$D$11,D115+$D$9,D115+$D$9+$D$10)</f>
        <v>1.01736111111111</v>
      </c>
      <c r="G115" s="13" t="n">
        <f aca="false">F115+$D$6</f>
        <v>1.03611111111111</v>
      </c>
    </row>
    <row r="116" customFormat="false" ht="14.65" hidden="false" customHeight="false" outlineLevel="0" collapsed="false">
      <c r="D116" s="13" t="n">
        <f aca="false">IF(G115&lt;F115+$D$9-$D$11,F115+$D$9,F115+$D$9+$D$10)</f>
        <v>1.04166666666667</v>
      </c>
      <c r="E116" s="13" t="n">
        <f aca="false">D116+$D$6</f>
        <v>1.06041666666667</v>
      </c>
      <c r="F116" s="13"/>
      <c r="G116" s="13"/>
    </row>
    <row r="117" customFormat="false" ht="14.65" hidden="false" customHeight="false" outlineLevel="0" collapsed="false">
      <c r="C117" s="0" t="s">
        <v>134</v>
      </c>
      <c r="D117" s="13" t="n">
        <f aca="false">E116-$D$8</f>
        <v>1.05902777777778</v>
      </c>
      <c r="E117" s="22" t="s">
        <v>135</v>
      </c>
    </row>
    <row r="119" customFormat="false" ht="14.65" hidden="false" customHeight="false" outlineLevel="0" collapsed="false">
      <c r="A119" s="1" t="n">
        <f aca="false">A99+2</f>
        <v>11</v>
      </c>
      <c r="B119" s="1" t="n">
        <f aca="false">A119+1</f>
        <v>12</v>
      </c>
      <c r="C119" s="0" t="s">
        <v>133</v>
      </c>
      <c r="D119" s="13" t="n">
        <f aca="false">D120-$D$8</f>
        <v>0.265972222222222</v>
      </c>
    </row>
    <row r="120" customFormat="false" ht="14.65" hidden="false" customHeight="false" outlineLevel="0" collapsed="false">
      <c r="D120" s="13" t="n">
        <f aca="false">D100+$D$10</f>
        <v>0.267361111111111</v>
      </c>
      <c r="E120" s="13" t="n">
        <f aca="false">D120+$D$6</f>
        <v>0.286111111111111</v>
      </c>
      <c r="F120" s="13" t="n">
        <f aca="false">IF(E120&lt;D120+$D$9-$D$11,D120+$D$9,D120+$D$9+$D$10)</f>
        <v>0.291666666666667</v>
      </c>
      <c r="G120" s="13" t="n">
        <f aca="false">F120+$D$6</f>
        <v>0.310416666666667</v>
      </c>
    </row>
    <row r="121" customFormat="false" ht="14.65" hidden="false" customHeight="false" outlineLevel="0" collapsed="false">
      <c r="D121" s="13" t="n">
        <f aca="false">IF(G120&lt;F120+$D$9-$D$11,F120+$D$9,F120+$D$9+$D$10)</f>
        <v>0.315972222222222</v>
      </c>
      <c r="E121" s="13" t="n">
        <f aca="false">D121+$D$6</f>
        <v>0.334722222222222</v>
      </c>
      <c r="F121" s="13" t="n">
        <f aca="false">IF(E121&lt;D121+$D$9-$D$11,D121+$D$9,D121+$D$9+$D$10)</f>
        <v>0.340277777777778</v>
      </c>
      <c r="G121" s="13" t="n">
        <f aca="false">F121+$D$6</f>
        <v>0.359027777777778</v>
      </c>
    </row>
    <row r="122" customFormat="false" ht="14.65" hidden="false" customHeight="false" outlineLevel="0" collapsed="false">
      <c r="D122" s="13" t="n">
        <f aca="false">IF(G121&lt;F121+$D$9-$D$11,F121+$D$9,F121+$D$9+$D$10)</f>
        <v>0.364583333333333</v>
      </c>
      <c r="E122" s="13" t="n">
        <f aca="false">D122+$D$6</f>
        <v>0.383333333333333</v>
      </c>
      <c r="F122" s="13" t="n">
        <f aca="false">IF(E122&lt;D122+$D$9-$D$11,D122+$D$9,D122+$D$9+$D$10)</f>
        <v>0.388888888888889</v>
      </c>
      <c r="G122" s="13" t="n">
        <f aca="false">F122+$D$6</f>
        <v>0.407638888888889</v>
      </c>
    </row>
    <row r="123" customFormat="false" ht="14.65" hidden="false" customHeight="false" outlineLevel="0" collapsed="false">
      <c r="D123" s="13" t="n">
        <f aca="false">IF(G122&lt;F122+$D$9-$D$11,F122+$D$9,F122+$D$9+$D$10)</f>
        <v>0.413194444444444</v>
      </c>
      <c r="E123" s="13" t="n">
        <f aca="false">D123+$D$6</f>
        <v>0.431944444444444</v>
      </c>
      <c r="F123" s="13" t="n">
        <f aca="false">IF(E123&lt;D123+$D$9-$D$11,D123+$D$9,D123+$D$9+$D$10)</f>
        <v>0.4375</v>
      </c>
      <c r="G123" s="13" t="n">
        <f aca="false">F123+$D$6</f>
        <v>0.45625</v>
      </c>
    </row>
    <row r="124" customFormat="false" ht="14.65" hidden="false" customHeight="false" outlineLevel="0" collapsed="false">
      <c r="D124" s="13" t="n">
        <f aca="false">IF(G123&lt;F123+$D$9-$D$11,F123+$D$9,F123+$D$9+$D$10)</f>
        <v>0.461805555555555</v>
      </c>
      <c r="E124" s="13" t="n">
        <f aca="false">D124+$D$6</f>
        <v>0.480555555555556</v>
      </c>
      <c r="F124" s="13" t="n">
        <f aca="false">IF(E124&lt;D124+$D$9-$D$11,D124+$D$9,D124+$D$9+$D$10)</f>
        <v>0.486111111111111</v>
      </c>
      <c r="G124" s="13" t="n">
        <f aca="false">F124+$D$6</f>
        <v>0.504861111111111</v>
      </c>
    </row>
    <row r="125" customFormat="false" ht="14.65" hidden="false" customHeight="false" outlineLevel="0" collapsed="false">
      <c r="D125" s="13" t="n">
        <f aca="false">IF(G124&lt;F124+$D$9-$D$11,F124+$D$9,F124+$D$9+$D$10)</f>
        <v>0.510416666666666</v>
      </c>
      <c r="E125" s="13" t="n">
        <f aca="false">D125+$D$6</f>
        <v>0.529166666666667</v>
      </c>
      <c r="F125" s="13" t="n">
        <f aca="false">IF(E125&lt;D125+$D$9-$D$11,D125+$D$9,D125+$D$9+$D$10)</f>
        <v>0.534722222222222</v>
      </c>
      <c r="G125" s="13" t="n">
        <f aca="false">F125+$D$6</f>
        <v>0.553472222222222</v>
      </c>
    </row>
    <row r="126" customFormat="false" ht="14.65" hidden="false" customHeight="false" outlineLevel="0" collapsed="false">
      <c r="D126" s="13" t="n">
        <f aca="false">IF(G125&lt;F125+$D$9-$D$11,F125+$D$9,F125+$D$9+$D$10)</f>
        <v>0.559027777777778</v>
      </c>
      <c r="E126" s="13" t="n">
        <f aca="false">D126+$D$6</f>
        <v>0.577777777777778</v>
      </c>
      <c r="F126" s="13" t="n">
        <f aca="false">IF(E126&lt;D126+$D$9-$D$11,D126+$D$9,D126+$D$9+$D$10)</f>
        <v>0.583333333333333</v>
      </c>
      <c r="G126" s="13" t="n">
        <f aca="false">F126+$D$6</f>
        <v>0.602083333333333</v>
      </c>
    </row>
    <row r="127" customFormat="false" ht="14.65" hidden="false" customHeight="false" outlineLevel="0" collapsed="false">
      <c r="D127" s="13" t="n">
        <f aca="false">IF(G126&lt;F126+$D$9-$D$11,F126+$D$9,F126+$D$9+$D$10)</f>
        <v>0.607638888888889</v>
      </c>
      <c r="E127" s="13" t="n">
        <f aca="false">D127+$D$6</f>
        <v>0.626388888888889</v>
      </c>
      <c r="F127" s="13" t="n">
        <f aca="false">IF(E127&lt;D127+$D$9-$D$11,D127+$D$9,D127+$D$9+$D$10)</f>
        <v>0.631944444444444</v>
      </c>
      <c r="G127" s="13" t="n">
        <f aca="false">F127+$D$6</f>
        <v>0.650694444444445</v>
      </c>
    </row>
    <row r="128" customFormat="false" ht="14.65" hidden="false" customHeight="false" outlineLevel="0" collapsed="false">
      <c r="D128" s="13" t="n">
        <f aca="false">IF(G127&lt;F127+$D$9-$D$11,F127+$D$9,F127+$D$9+$D$10)</f>
        <v>0.65625</v>
      </c>
      <c r="E128" s="13" t="n">
        <f aca="false">D128+$D$6</f>
        <v>0.675</v>
      </c>
      <c r="F128" s="13" t="n">
        <f aca="false">IF(E128&lt;D128+$D$9-$D$11,D128+$D$9,D128+$D$9+$D$10)</f>
        <v>0.680555555555556</v>
      </c>
      <c r="G128" s="13" t="n">
        <f aca="false">F128+$D$6</f>
        <v>0.699305555555556</v>
      </c>
    </row>
    <row r="129" customFormat="false" ht="14.65" hidden="false" customHeight="false" outlineLevel="0" collapsed="false">
      <c r="D129" s="13" t="n">
        <f aca="false">IF(G128&lt;F128+$D$9-$D$11,F128+$D$9,F128+$D$9+$D$10)</f>
        <v>0.704861111111111</v>
      </c>
      <c r="E129" s="13" t="n">
        <f aca="false">D129+$D$6</f>
        <v>0.723611111111111</v>
      </c>
      <c r="F129" s="13" t="n">
        <f aca="false">IF(E129&lt;D129+$D$9-$D$11,D129+$D$9,D129+$D$9+$D$10)</f>
        <v>0.729166666666667</v>
      </c>
      <c r="G129" s="13" t="n">
        <f aca="false">F129+$D$6</f>
        <v>0.747916666666667</v>
      </c>
    </row>
    <row r="130" customFormat="false" ht="14.65" hidden="false" customHeight="false" outlineLevel="0" collapsed="false">
      <c r="D130" s="13" t="n">
        <f aca="false">IF(G129&lt;F129+$D$9-$D$11,F129+$D$9,F129+$D$9+$D$10)</f>
        <v>0.753472222222222</v>
      </c>
      <c r="E130" s="13" t="n">
        <f aca="false">D130+$D$6</f>
        <v>0.772222222222222</v>
      </c>
      <c r="F130" s="13" t="n">
        <f aca="false">IF(E130&lt;D130+$D$9-$D$11,D130+$D$9,D130+$D$9+$D$10)</f>
        <v>0.777777777777778</v>
      </c>
      <c r="G130" s="13" t="n">
        <f aca="false">F130+$D$6</f>
        <v>0.796527777777778</v>
      </c>
    </row>
    <row r="131" customFormat="false" ht="14.65" hidden="false" customHeight="false" outlineLevel="0" collapsed="false">
      <c r="D131" s="13" t="n">
        <f aca="false">IF(G130&lt;F130+$D$9-$D$11,F130+$D$9,F130+$D$9+$D$10)</f>
        <v>0.802083333333333</v>
      </c>
      <c r="E131" s="13" t="n">
        <f aca="false">D131+$D$6</f>
        <v>0.820833333333333</v>
      </c>
      <c r="F131" s="13" t="n">
        <f aca="false">IF(E131&lt;D131+$D$9-$D$11,D131+$D$9,D131+$D$9+$D$10)</f>
        <v>0.826388888888889</v>
      </c>
      <c r="G131" s="13" t="n">
        <f aca="false">F131+$D$6</f>
        <v>0.845138888888889</v>
      </c>
    </row>
    <row r="132" customFormat="false" ht="14.65" hidden="false" customHeight="false" outlineLevel="0" collapsed="false">
      <c r="D132" s="13" t="n">
        <f aca="false">IF(G131&lt;F131+$D$9-$D$11,F131+$D$9,F131+$D$9+$D$10)</f>
        <v>0.850694444444445</v>
      </c>
      <c r="E132" s="13" t="n">
        <f aca="false">D132+$D$6</f>
        <v>0.869444444444445</v>
      </c>
      <c r="F132" s="13" t="n">
        <f aca="false">IF(E132&lt;D132+$D$9-$D$11,D132+$D$9,D132+$D$9+$D$10)</f>
        <v>0.875</v>
      </c>
      <c r="G132" s="13" t="n">
        <f aca="false">F132+$D$6</f>
        <v>0.89375</v>
      </c>
    </row>
    <row r="133" customFormat="false" ht="14.65" hidden="false" customHeight="false" outlineLevel="0" collapsed="false">
      <c r="D133" s="13" t="n">
        <f aca="false">IF(G132&lt;F132+$D$9-$D$11,F132+$D$9,F132+$D$9+$D$10)</f>
        <v>0.899305555555556</v>
      </c>
      <c r="E133" s="13" t="n">
        <f aca="false">D133+$D$6</f>
        <v>0.918055555555556</v>
      </c>
      <c r="F133" s="13" t="n">
        <f aca="false">IF(E133&lt;D133+$D$9-$D$11,D133+$D$9,D133+$D$9+$D$10)</f>
        <v>0.923611111111111</v>
      </c>
      <c r="G133" s="13" t="n">
        <f aca="false">F133+$D$6</f>
        <v>0.942361111111111</v>
      </c>
    </row>
    <row r="134" customFormat="false" ht="14.65" hidden="false" customHeight="false" outlineLevel="0" collapsed="false">
      <c r="D134" s="13" t="n">
        <f aca="false">IF(G133&lt;F133+$D$9-$D$11,F133+$D$9,F133+$D$9+$D$10)</f>
        <v>0.947916666666667</v>
      </c>
      <c r="E134" s="13" t="n">
        <f aca="false">D134+$D$6</f>
        <v>0.966666666666667</v>
      </c>
      <c r="F134" s="13" t="n">
        <f aca="false">IF(E134&lt;D134+$D$9-$D$11,D134+$D$9,D134+$D$9+$D$10)</f>
        <v>0.972222222222222</v>
      </c>
      <c r="G134" s="13" t="n">
        <f aca="false">F134+$D$6</f>
        <v>0.990972222222222</v>
      </c>
    </row>
    <row r="135" customFormat="false" ht="14.65" hidden="false" customHeight="false" outlineLevel="0" collapsed="false">
      <c r="D135" s="13" t="n">
        <f aca="false">IF(G134&lt;F134+$D$9-$D$11,F134+$D$9,F134+$D$9+$D$10)</f>
        <v>0.996527777777778</v>
      </c>
      <c r="E135" s="13" t="n">
        <f aca="false">D135+$D$6</f>
        <v>1.01527777777778</v>
      </c>
      <c r="F135" s="13" t="n">
        <f aca="false">IF(E135&lt;D135+$D$9-$D$11,D135+$D$9,D135+$D$9+$D$10)</f>
        <v>1.02083333333333</v>
      </c>
      <c r="G135" s="13" t="n">
        <f aca="false">F135+$D$6</f>
        <v>1.03958333333333</v>
      </c>
    </row>
    <row r="136" customFormat="false" ht="14.65" hidden="false" customHeight="false" outlineLevel="0" collapsed="false">
      <c r="D136" s="13" t="n">
        <f aca="false">IF(G135&lt;F135+$D$9-$D$11,F135+$D$9,F135+$D$9+$D$10)</f>
        <v>1.04513888888889</v>
      </c>
      <c r="E136" s="13" t="n">
        <f aca="false">D136+$D$6</f>
        <v>1.06388888888889</v>
      </c>
      <c r="F136" s="13"/>
      <c r="G136" s="13"/>
    </row>
    <row r="137" customFormat="false" ht="14.65" hidden="false" customHeight="false" outlineLevel="0" collapsed="false">
      <c r="C137" s="0" t="s">
        <v>134</v>
      </c>
      <c r="D137" s="13" t="n">
        <f aca="false">E136-$D$8</f>
        <v>1.0625</v>
      </c>
      <c r="E137" s="22" t="s">
        <v>135</v>
      </c>
    </row>
    <row r="139" customFormat="false" ht="14.65" hidden="false" customHeight="false" outlineLevel="0" collapsed="false">
      <c r="A139" s="1" t="n">
        <f aca="false">A119+2</f>
        <v>13</v>
      </c>
      <c r="B139" s="1" t="n">
        <f aca="false">A139+1</f>
        <v>14</v>
      </c>
      <c r="C139" s="0" t="s">
        <v>133</v>
      </c>
      <c r="D139" s="13" t="n">
        <f aca="false">D140-$D$8</f>
        <v>0.269444444444444</v>
      </c>
    </row>
    <row r="140" customFormat="false" ht="14.65" hidden="false" customHeight="false" outlineLevel="0" collapsed="false">
      <c r="D140" s="13" t="n">
        <f aca="false">D120+$D$10</f>
        <v>0.270833333333333</v>
      </c>
      <c r="E140" s="13" t="n">
        <f aca="false">D140+$D$6</f>
        <v>0.289583333333333</v>
      </c>
      <c r="F140" s="13" t="n">
        <f aca="false">IF(E140&lt;D140+$D$9-$D$11,D140+$D$9,D140+$D$9+$D$10)</f>
        <v>0.295138888888889</v>
      </c>
      <c r="G140" s="13" t="n">
        <f aca="false">F140+$D$6</f>
        <v>0.313888888888889</v>
      </c>
    </row>
    <row r="141" customFormat="false" ht="14.65" hidden="false" customHeight="false" outlineLevel="0" collapsed="false">
      <c r="D141" s="13" t="n">
        <f aca="false">IF(G140&lt;F140+$D$9-$D$11,F140+$D$9,F140+$D$9+$D$10)</f>
        <v>0.319444444444444</v>
      </c>
      <c r="E141" s="13" t="n">
        <f aca="false">D141+$D$6</f>
        <v>0.338194444444444</v>
      </c>
      <c r="F141" s="13" t="n">
        <f aca="false">IF(E141&lt;D141+$D$9-$D$11,D141+$D$9,D141+$D$9+$D$10)</f>
        <v>0.34375</v>
      </c>
      <c r="G141" s="13" t="n">
        <f aca="false">F141+$D$6</f>
        <v>0.3625</v>
      </c>
    </row>
    <row r="142" customFormat="false" ht="14.65" hidden="false" customHeight="false" outlineLevel="0" collapsed="false">
      <c r="D142" s="13" t="n">
        <f aca="false">IF(G141&lt;F141+$D$9-$D$11,F141+$D$9,F141+$D$9+$D$10)</f>
        <v>0.368055555555555</v>
      </c>
      <c r="E142" s="13" t="n">
        <f aca="false">D142+$D$6</f>
        <v>0.386805555555556</v>
      </c>
      <c r="F142" s="13" t="n">
        <f aca="false">IF(E142&lt;D142+$D$9-$D$11,D142+$D$9,D142+$D$9+$D$10)</f>
        <v>0.392361111111111</v>
      </c>
      <c r="G142" s="13" t="n">
        <f aca="false">F142+$D$6</f>
        <v>0.411111111111111</v>
      </c>
    </row>
    <row r="143" customFormat="false" ht="14.65" hidden="false" customHeight="false" outlineLevel="0" collapsed="false">
      <c r="D143" s="13" t="n">
        <f aca="false">IF(G142&lt;F142+$D$9-$D$11,F142+$D$9,F142+$D$9+$D$10)</f>
        <v>0.416666666666666</v>
      </c>
      <c r="E143" s="13" t="n">
        <f aca="false">D143+$D$6</f>
        <v>0.435416666666667</v>
      </c>
      <c r="F143" s="13" t="n">
        <f aca="false">IF(E143&lt;D143+$D$9-$D$11,D143+$D$9,D143+$D$9+$D$10)</f>
        <v>0.440972222222222</v>
      </c>
      <c r="G143" s="13" t="n">
        <f aca="false">F143+$D$6</f>
        <v>0.459722222222222</v>
      </c>
    </row>
    <row r="144" customFormat="false" ht="14.65" hidden="false" customHeight="false" outlineLevel="0" collapsed="false">
      <c r="D144" s="13" t="n">
        <f aca="false">IF(G143&lt;F143+$D$9-$D$11,F143+$D$9,F143+$D$9+$D$10)</f>
        <v>0.465277777777778</v>
      </c>
      <c r="E144" s="13" t="n">
        <f aca="false">D144+$D$6</f>
        <v>0.484027777777778</v>
      </c>
      <c r="F144" s="13" t="n">
        <f aca="false">IF(E144&lt;D144+$D$9-$D$11,D144+$D$9,D144+$D$9+$D$10)</f>
        <v>0.489583333333333</v>
      </c>
      <c r="G144" s="13" t="n">
        <f aca="false">F144+$D$6</f>
        <v>0.508333333333333</v>
      </c>
    </row>
    <row r="145" customFormat="false" ht="14.65" hidden="false" customHeight="false" outlineLevel="0" collapsed="false">
      <c r="D145" s="13" t="n">
        <f aca="false">IF(G144&lt;F144+$D$9-$D$11,F144+$D$9,F144+$D$9+$D$10)</f>
        <v>0.513888888888889</v>
      </c>
      <c r="E145" s="13" t="n">
        <f aca="false">D145+$D$6</f>
        <v>0.532638888888889</v>
      </c>
      <c r="F145" s="13" t="n">
        <f aca="false">IF(E145&lt;D145+$D$9-$D$11,D145+$D$9,D145+$D$9+$D$10)</f>
        <v>0.538194444444444</v>
      </c>
      <c r="G145" s="13" t="n">
        <f aca="false">F145+$D$6</f>
        <v>0.556944444444445</v>
      </c>
    </row>
    <row r="146" customFormat="false" ht="14.65" hidden="false" customHeight="false" outlineLevel="0" collapsed="false">
      <c r="D146" s="13" t="n">
        <f aca="false">IF(G145&lt;F145+$D$9-$D$11,F145+$D$9,F145+$D$9+$D$10)</f>
        <v>0.5625</v>
      </c>
      <c r="E146" s="13" t="n">
        <f aca="false">D146+$D$6</f>
        <v>0.58125</v>
      </c>
      <c r="F146" s="13" t="n">
        <f aca="false">IF(E146&lt;D146+$D$9-$D$11,D146+$D$9,D146+$D$9+$D$10)</f>
        <v>0.586805555555555</v>
      </c>
      <c r="G146" s="13" t="n">
        <f aca="false">F146+$D$6</f>
        <v>0.605555555555556</v>
      </c>
    </row>
    <row r="147" customFormat="false" ht="14.65" hidden="false" customHeight="false" outlineLevel="0" collapsed="false">
      <c r="D147" s="13" t="n">
        <f aca="false">IF(G146&lt;F146+$D$9-$D$11,F146+$D$9,F146+$D$9+$D$10)</f>
        <v>0.611111111111111</v>
      </c>
      <c r="E147" s="13" t="n">
        <f aca="false">D147+$D$6</f>
        <v>0.629861111111111</v>
      </c>
      <c r="F147" s="13" t="n">
        <f aca="false">IF(E147&lt;D147+$D$9-$D$11,D147+$D$9,D147+$D$9+$D$10)</f>
        <v>0.635416666666667</v>
      </c>
      <c r="G147" s="13" t="n">
        <f aca="false">F147+$D$6</f>
        <v>0.654166666666667</v>
      </c>
    </row>
    <row r="148" customFormat="false" ht="14.65" hidden="false" customHeight="false" outlineLevel="0" collapsed="false">
      <c r="D148" s="13" t="n">
        <f aca="false">IF(G147&lt;F147+$D$9-$D$11,F147+$D$9,F147+$D$9+$D$10)</f>
        <v>0.659722222222222</v>
      </c>
      <c r="E148" s="13" t="n">
        <f aca="false">D148+$D$6</f>
        <v>0.678472222222222</v>
      </c>
      <c r="F148" s="13" t="n">
        <f aca="false">IF(E148&lt;D148+$D$9-$D$11,D148+$D$9,D148+$D$9+$D$10)</f>
        <v>0.684027777777778</v>
      </c>
      <c r="G148" s="13" t="n">
        <f aca="false">F148+$D$6</f>
        <v>0.702777777777778</v>
      </c>
    </row>
    <row r="149" customFormat="false" ht="14.65" hidden="false" customHeight="false" outlineLevel="0" collapsed="false">
      <c r="D149" s="13" t="n">
        <f aca="false">IF(G148&lt;F148+$D$9-$D$11,F148+$D$9,F148+$D$9+$D$10)</f>
        <v>0.708333333333333</v>
      </c>
      <c r="E149" s="13" t="n">
        <f aca="false">D149+$D$6</f>
        <v>0.727083333333333</v>
      </c>
      <c r="F149" s="13" t="n">
        <f aca="false">IF(E149&lt;D149+$D$9-$D$11,D149+$D$9,D149+$D$9+$D$10)</f>
        <v>0.732638888888889</v>
      </c>
      <c r="G149" s="13" t="n">
        <f aca="false">F149+$D$6</f>
        <v>0.751388888888889</v>
      </c>
    </row>
    <row r="150" customFormat="false" ht="14.65" hidden="false" customHeight="false" outlineLevel="0" collapsed="false">
      <c r="D150" s="13" t="n">
        <f aca="false">IF(G149&lt;F149+$D$9-$D$11,F149+$D$9,F149+$D$9+$D$10)</f>
        <v>0.756944444444444</v>
      </c>
      <c r="E150" s="13" t="n">
        <f aca="false">D150+$D$6</f>
        <v>0.775694444444445</v>
      </c>
      <c r="F150" s="13" t="n">
        <f aca="false">IF(E150&lt;D150+$D$9-$D$11,D150+$D$9,D150+$D$9+$D$10)</f>
        <v>0.78125</v>
      </c>
      <c r="G150" s="13" t="n">
        <f aca="false">F150+$D$6</f>
        <v>0.8</v>
      </c>
    </row>
    <row r="151" customFormat="false" ht="14.65" hidden="false" customHeight="false" outlineLevel="0" collapsed="false">
      <c r="D151" s="13" t="n">
        <f aca="false">IF(G150&lt;F150+$D$9-$D$11,F150+$D$9,F150+$D$9+$D$10)</f>
        <v>0.805555555555556</v>
      </c>
      <c r="E151" s="13" t="n">
        <f aca="false">D151+$D$6</f>
        <v>0.824305555555556</v>
      </c>
      <c r="F151" s="13" t="n">
        <f aca="false">IF(E151&lt;D151+$D$9-$D$11,D151+$D$9,D151+$D$9+$D$10)</f>
        <v>0.829861111111111</v>
      </c>
      <c r="G151" s="13" t="n">
        <f aca="false">F151+$D$6</f>
        <v>0.848611111111111</v>
      </c>
    </row>
    <row r="152" customFormat="false" ht="14.65" hidden="false" customHeight="false" outlineLevel="0" collapsed="false">
      <c r="D152" s="13" t="n">
        <f aca="false">IF(G151&lt;F151+$D$9-$D$11,F151+$D$9,F151+$D$9+$D$10)</f>
        <v>0.854166666666667</v>
      </c>
      <c r="E152" s="13" t="n">
        <f aca="false">D152+$D$6</f>
        <v>0.872916666666667</v>
      </c>
      <c r="F152" s="13" t="n">
        <f aca="false">IF(E152&lt;D152+$D$9-$D$11,D152+$D$9,D152+$D$9+$D$10)</f>
        <v>0.878472222222222</v>
      </c>
      <c r="G152" s="13" t="n">
        <f aca="false">F152+$D$6</f>
        <v>0.897222222222222</v>
      </c>
    </row>
    <row r="153" customFormat="false" ht="14.65" hidden="false" customHeight="false" outlineLevel="0" collapsed="false">
      <c r="D153" s="13" t="n">
        <f aca="false">IF(G152&lt;F152+$D$9-$D$11,F152+$D$9,F152+$D$9+$D$10)</f>
        <v>0.902777777777778</v>
      </c>
      <c r="E153" s="13" t="n">
        <f aca="false">D153+$D$6</f>
        <v>0.921527777777778</v>
      </c>
      <c r="F153" s="13" t="n">
        <f aca="false">IF(E153&lt;D153+$D$9-$D$11,D153+$D$9,D153+$D$9+$D$10)</f>
        <v>0.927083333333334</v>
      </c>
      <c r="G153" s="13" t="n">
        <f aca="false">F153+$D$6</f>
        <v>0.945833333333333</v>
      </c>
    </row>
    <row r="154" customFormat="false" ht="14.65" hidden="false" customHeight="false" outlineLevel="0" collapsed="false">
      <c r="D154" s="13" t="n">
        <f aca="false">IF(G153&lt;F153+$D$9-$D$11,F153+$D$9,F153+$D$9+$D$10)</f>
        <v>0.951388888888889</v>
      </c>
      <c r="E154" s="13" t="n">
        <f aca="false">D154+$D$6</f>
        <v>0.970138888888889</v>
      </c>
      <c r="F154" s="13" t="n">
        <f aca="false">IF(E154&lt;D154+$D$9-$D$11,D154+$D$9,D154+$D$9+$D$10)</f>
        <v>0.975694444444445</v>
      </c>
      <c r="G154" s="13" t="n">
        <f aca="false">F154+$D$6</f>
        <v>0.994444444444445</v>
      </c>
    </row>
    <row r="155" customFormat="false" ht="14.65" hidden="false" customHeight="false" outlineLevel="0" collapsed="false">
      <c r="D155" s="13" t="n">
        <f aca="false">IF(G154&lt;F154+$D$9-$D$11,F154+$D$9,F154+$D$9+$D$10)</f>
        <v>1</v>
      </c>
      <c r="E155" s="13" t="n">
        <f aca="false">D155+$D$6</f>
        <v>1.01875</v>
      </c>
      <c r="F155" s="13" t="n">
        <f aca="false">IF(E155&lt;D155+$D$9-$D$11,D155+$D$9,D155+$D$9+$D$10)</f>
        <v>1.02430555555556</v>
      </c>
      <c r="G155" s="13" t="n">
        <f aca="false">F155+$D$6</f>
        <v>1.04305555555556</v>
      </c>
    </row>
    <row r="156" customFormat="false" ht="14.65" hidden="false" customHeight="false" outlineLevel="0" collapsed="false">
      <c r="D156" s="13" t="n">
        <f aca="false">IF(G155&lt;F155+$D$9-$D$11,F155+$D$9,F155+$D$9+$D$10)</f>
        <v>1.04861111111111</v>
      </c>
      <c r="E156" s="13" t="n">
        <f aca="false">D156+$D$6</f>
        <v>1.06736111111111</v>
      </c>
      <c r="F156" s="13"/>
      <c r="G156" s="13"/>
    </row>
    <row r="157" customFormat="false" ht="14.65" hidden="false" customHeight="false" outlineLevel="0" collapsed="false">
      <c r="C157" s="0" t="s">
        <v>134</v>
      </c>
      <c r="D157" s="13" t="n">
        <f aca="false">E156-$D$8</f>
        <v>1.06597222222222</v>
      </c>
      <c r="E157" s="22" t="s">
        <v>135</v>
      </c>
    </row>
    <row r="159" customFormat="false" ht="14.65" hidden="false" customHeight="false" outlineLevel="0" collapsed="false">
      <c r="A159" s="1"/>
      <c r="B159" s="1"/>
      <c r="D159" s="13"/>
    </row>
    <row r="160" customFormat="false" ht="14.65" hidden="false" customHeight="false" outlineLevel="0" collapsed="false">
      <c r="D160" s="13"/>
      <c r="E160" s="13"/>
      <c r="F160" s="13"/>
      <c r="G160" s="13"/>
    </row>
    <row r="161" customFormat="false" ht="14.65" hidden="false" customHeight="false" outlineLevel="0" collapsed="false">
      <c r="D161" s="13"/>
      <c r="E161" s="13"/>
      <c r="F161" s="13"/>
      <c r="G161" s="13"/>
    </row>
    <row r="162" customFormat="false" ht="14.65" hidden="false" customHeight="false" outlineLevel="0" collapsed="false">
      <c r="D162" s="13"/>
      <c r="E162" s="13"/>
      <c r="F162" s="13"/>
      <c r="G162" s="13"/>
    </row>
    <row r="163" customFormat="false" ht="14.65" hidden="false" customHeight="false" outlineLevel="0" collapsed="false">
      <c r="D163" s="13"/>
      <c r="E163" s="13"/>
      <c r="F163" s="13"/>
      <c r="G163" s="13"/>
    </row>
    <row r="164" customFormat="false" ht="14.65" hidden="false" customHeight="false" outlineLevel="0" collapsed="false">
      <c r="D164" s="13"/>
      <c r="E164" s="13"/>
      <c r="F164" s="13"/>
      <c r="G164" s="13"/>
    </row>
    <row r="165" customFormat="false" ht="14.65" hidden="false" customHeight="false" outlineLevel="0" collapsed="false">
      <c r="D165" s="13"/>
      <c r="E165" s="13"/>
      <c r="F165" s="13"/>
      <c r="G165" s="13"/>
    </row>
    <row r="166" customFormat="false" ht="14.65" hidden="false" customHeight="false" outlineLevel="0" collapsed="false">
      <c r="D166" s="13"/>
      <c r="E166" s="13"/>
      <c r="F166" s="13"/>
      <c r="G166" s="13"/>
    </row>
    <row r="167" customFormat="false" ht="14.65" hidden="false" customHeight="false" outlineLevel="0" collapsed="false">
      <c r="D167" s="13"/>
      <c r="E167" s="13"/>
      <c r="F167" s="13"/>
      <c r="G167" s="13"/>
    </row>
    <row r="168" customFormat="false" ht="14.65" hidden="false" customHeight="false" outlineLevel="0" collapsed="false">
      <c r="D168" s="13"/>
      <c r="E168" s="13"/>
      <c r="F168" s="13"/>
      <c r="G168" s="13"/>
    </row>
    <row r="169" customFormat="false" ht="14.65" hidden="false" customHeight="false" outlineLevel="0" collapsed="false">
      <c r="D169" s="13"/>
      <c r="E169" s="13"/>
      <c r="F169" s="13"/>
      <c r="G169" s="13"/>
    </row>
    <row r="170" customFormat="false" ht="14.65" hidden="false" customHeight="false" outlineLevel="0" collapsed="false">
      <c r="D170" s="13"/>
      <c r="E170" s="13"/>
      <c r="F170" s="13"/>
      <c r="G170" s="13"/>
    </row>
    <row r="171" customFormat="false" ht="14.65" hidden="false" customHeight="false" outlineLevel="0" collapsed="false">
      <c r="D171" s="13"/>
      <c r="E171" s="13"/>
      <c r="F171" s="13"/>
      <c r="G171" s="13"/>
    </row>
    <row r="172" customFormat="false" ht="14.65" hidden="false" customHeight="false" outlineLevel="0" collapsed="false">
      <c r="D172" s="13"/>
      <c r="E172" s="13"/>
      <c r="F172" s="13"/>
      <c r="G172" s="13"/>
    </row>
    <row r="173" customFormat="false" ht="14.65" hidden="false" customHeight="false" outlineLevel="0" collapsed="false">
      <c r="D173" s="13"/>
      <c r="E173" s="13"/>
      <c r="F173" s="13"/>
      <c r="G173" s="13"/>
    </row>
    <row r="174" customFormat="false" ht="14.65" hidden="false" customHeight="false" outlineLevel="0" collapsed="false">
      <c r="D174" s="13"/>
      <c r="E174" s="13"/>
      <c r="F174" s="13"/>
      <c r="G174" s="13"/>
    </row>
    <row r="175" customFormat="false" ht="14.65" hidden="false" customHeight="false" outlineLevel="0" collapsed="false">
      <c r="D175" s="13"/>
      <c r="E175" s="13"/>
      <c r="F175" s="13"/>
      <c r="G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D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A179" s="1"/>
      <c r="B179" s="1"/>
      <c r="D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3"/>
      <c r="F185" s="13"/>
      <c r="G185" s="13"/>
    </row>
    <row r="186" customFormat="false" ht="14.65" hidden="false" customHeight="false" outlineLevel="0" collapsed="false">
      <c r="D186" s="13"/>
      <c r="E186" s="13"/>
      <c r="F186" s="13"/>
      <c r="G186" s="13"/>
    </row>
    <row r="187" customFormat="false" ht="14.65" hidden="false" customHeight="false" outlineLevel="0" collapsed="false">
      <c r="D187" s="13"/>
      <c r="E187" s="13"/>
      <c r="F187" s="13"/>
      <c r="G187" s="13"/>
    </row>
    <row r="188" customFormat="false" ht="14.65" hidden="false" customHeight="false" outlineLevel="0" collapsed="false">
      <c r="D188" s="13"/>
      <c r="E188" s="13"/>
      <c r="F188" s="13"/>
      <c r="G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  <c r="E191" s="13"/>
      <c r="F191" s="13"/>
      <c r="G191" s="13"/>
    </row>
    <row r="192" customFormat="false" ht="14.65" hidden="false" customHeight="false" outlineLevel="0" collapsed="false">
      <c r="D192" s="13"/>
      <c r="E192" s="13"/>
      <c r="F192" s="13"/>
      <c r="G192" s="13"/>
    </row>
    <row r="193" customFormat="false" ht="14.65" hidden="false" customHeight="false" outlineLevel="0" collapsed="false">
      <c r="D193" s="13"/>
      <c r="E193" s="13"/>
      <c r="F193" s="13"/>
      <c r="G193" s="13"/>
    </row>
    <row r="194" customFormat="false" ht="14.65" hidden="false" customHeight="false" outlineLevel="0" collapsed="false">
      <c r="D194" s="13"/>
      <c r="E194" s="13"/>
      <c r="F194" s="13"/>
      <c r="G194" s="13"/>
    </row>
    <row r="195" customFormat="false" ht="14.65" hidden="false" customHeight="false" outlineLevel="0" collapsed="false">
      <c r="D195" s="13"/>
      <c r="E195" s="13"/>
      <c r="F195" s="13"/>
      <c r="G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D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13"/>
      <c r="F200" s="13"/>
      <c r="G200" s="13"/>
    </row>
    <row r="201" customFormat="false" ht="14.65" hidden="false" customHeight="false" outlineLevel="0" collapsed="false">
      <c r="D201" s="13"/>
      <c r="E201" s="13"/>
      <c r="F201" s="13"/>
      <c r="G201" s="13"/>
    </row>
    <row r="202" customFormat="false" ht="14.65" hidden="false" customHeight="false" outlineLevel="0" collapsed="false">
      <c r="D202" s="13"/>
      <c r="E202" s="13"/>
      <c r="F202" s="13"/>
      <c r="G202" s="13"/>
    </row>
    <row r="203" customFormat="false" ht="14.65" hidden="false" customHeight="false" outlineLevel="0" collapsed="false">
      <c r="D203" s="13"/>
      <c r="E203" s="13"/>
      <c r="F203" s="13"/>
      <c r="G203" s="13"/>
    </row>
    <row r="204" customFormat="false" ht="14.65" hidden="false" customHeight="false" outlineLevel="0" collapsed="false">
      <c r="D204" s="13"/>
      <c r="E204" s="13"/>
      <c r="F204" s="13"/>
      <c r="G204" s="13"/>
    </row>
    <row r="205" customFormat="false" ht="14.65" hidden="false" customHeight="false" outlineLevel="0" collapsed="false">
      <c r="D205" s="13"/>
    </row>
    <row r="207" customFormat="false" ht="14.65" hidden="false" customHeight="false" outlineLevel="0" collapsed="false">
      <c r="A207" s="1"/>
      <c r="B207" s="1"/>
      <c r="D207" s="13"/>
    </row>
    <row r="208" customFormat="false" ht="14.65" hidden="false" customHeight="false" outlineLevel="0" collapsed="false">
      <c r="D208" s="13"/>
      <c r="E208" s="13"/>
      <c r="F208" s="13"/>
      <c r="G208" s="13"/>
    </row>
    <row r="209" customFormat="false" ht="14.65" hidden="false" customHeight="false" outlineLevel="0" collapsed="false">
      <c r="D209" s="13"/>
      <c r="E209" s="13"/>
      <c r="F209" s="13"/>
      <c r="G209" s="13"/>
    </row>
    <row r="210" customFormat="false" ht="14.65" hidden="false" customHeight="false" outlineLevel="0" collapsed="false">
      <c r="D210" s="13"/>
      <c r="E210" s="13"/>
      <c r="F210" s="13"/>
      <c r="G210" s="13"/>
    </row>
    <row r="211" customFormat="false" ht="14.65" hidden="false" customHeight="false" outlineLevel="0" collapsed="false">
      <c r="D211" s="13"/>
      <c r="E211" s="13"/>
      <c r="F211" s="13"/>
      <c r="G211" s="13"/>
    </row>
    <row r="212" customFormat="false" ht="14.65" hidden="false" customHeight="false" outlineLevel="0" collapsed="false">
      <c r="D212" s="13"/>
      <c r="E212" s="13"/>
      <c r="F212" s="13"/>
      <c r="G212" s="13"/>
    </row>
    <row r="213" customFormat="false" ht="14.65" hidden="false" customHeight="false" outlineLevel="0" collapsed="false">
      <c r="D213" s="13"/>
      <c r="E213" s="13"/>
      <c r="F213" s="13"/>
      <c r="G213" s="13"/>
    </row>
    <row r="214" customFormat="false" ht="14.65" hidden="false" customHeight="false" outlineLevel="0" collapsed="false">
      <c r="D214" s="13"/>
      <c r="E214" s="13"/>
      <c r="F214" s="13"/>
      <c r="G214" s="13"/>
    </row>
    <row r="215" customFormat="false" ht="14.65" hidden="false" customHeight="false" outlineLevel="0" collapsed="false">
      <c r="D215" s="13"/>
      <c r="E215" s="13"/>
      <c r="F215" s="13"/>
      <c r="G215" s="13"/>
    </row>
    <row r="216" customFormat="false" ht="14.65" hidden="false" customHeight="false" outlineLevel="0" collapsed="false">
      <c r="D216" s="13"/>
      <c r="E216" s="13"/>
      <c r="F216" s="13"/>
      <c r="G216" s="13"/>
    </row>
    <row r="217" customFormat="false" ht="14.65" hidden="false" customHeight="false" outlineLevel="0" collapsed="false">
      <c r="D217" s="13"/>
    </row>
    <row r="219" customFormat="false" ht="14.65" hidden="false" customHeight="false" outlineLevel="0" collapsed="false">
      <c r="A219" s="1"/>
      <c r="B219" s="1"/>
      <c r="D219" s="13"/>
    </row>
    <row r="220" customFormat="false" ht="14.65" hidden="false" customHeight="false" outlineLevel="0" collapsed="false">
      <c r="D220" s="13"/>
      <c r="E220" s="13"/>
      <c r="F220" s="13"/>
      <c r="G220" s="13"/>
    </row>
    <row r="221" customFormat="false" ht="14.65" hidden="false" customHeight="false" outlineLevel="0" collapsed="false">
      <c r="D221" s="13"/>
      <c r="E221" s="13"/>
      <c r="F221" s="13"/>
      <c r="G221" s="13"/>
    </row>
    <row r="222" customFormat="false" ht="14.65" hidden="false" customHeight="false" outlineLevel="0" collapsed="false">
      <c r="D222" s="13"/>
      <c r="E222" s="13"/>
      <c r="F222" s="13"/>
      <c r="G222" s="13"/>
    </row>
    <row r="223" customFormat="false" ht="14.65" hidden="false" customHeight="false" outlineLevel="0" collapsed="false">
      <c r="D223" s="13"/>
      <c r="E223" s="13"/>
      <c r="F223" s="13"/>
      <c r="G223" s="13"/>
    </row>
    <row r="224" customFormat="false" ht="14.65" hidden="false" customHeight="false" outlineLevel="0" collapsed="false">
      <c r="D224" s="13"/>
      <c r="E224" s="13"/>
      <c r="F224" s="13"/>
      <c r="G224" s="13"/>
    </row>
    <row r="225" customFormat="false" ht="14.65" hidden="false" customHeight="false" outlineLevel="0" collapsed="false">
      <c r="D225" s="13"/>
      <c r="E225" s="13"/>
      <c r="F225" s="13"/>
      <c r="G225" s="13"/>
    </row>
    <row r="226" customFormat="false" ht="14.65" hidden="false" customHeight="false" outlineLevel="0" collapsed="false">
      <c r="D226" s="13"/>
      <c r="E226" s="13"/>
      <c r="F226" s="13"/>
      <c r="G226" s="13"/>
    </row>
    <row r="227" customFormat="false" ht="14.65" hidden="false" customHeight="false" outlineLevel="0" collapsed="false">
      <c r="D227" s="13"/>
      <c r="E227" s="13"/>
      <c r="F227" s="13"/>
      <c r="G227" s="13"/>
    </row>
    <row r="228" customFormat="false" ht="14.65" hidden="false" customHeight="false" outlineLevel="0" collapsed="false">
      <c r="D228" s="13"/>
      <c r="E228" s="13"/>
      <c r="F228" s="13"/>
      <c r="G228" s="13"/>
    </row>
    <row r="229" customFormat="false" ht="14.65" hidden="false" customHeight="false" outlineLevel="0" collapsed="false">
      <c r="D229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14"/>
    <col collapsed="false" customWidth="true" hidden="false" outlineLevel="0" max="3" min="3" style="0" width="14.56"/>
    <col collapsed="false" customWidth="true" hidden="false" outlineLevel="0" max="4" min="4" style="0" width="15.56"/>
    <col collapsed="false" customWidth="true" hidden="false" outlineLevel="0" max="5" min="5" style="0" width="16.28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23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15972222222222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173611111111111</v>
      </c>
      <c r="E9" s="6"/>
      <c r="F9" s="6" t="s">
        <v>136</v>
      </c>
      <c r="G9" s="6" t="s">
        <v>137</v>
      </c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25</v>
      </c>
      <c r="E15" s="6" t="str">
        <f aca="false">D16</f>
        <v>Legazpi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26</v>
      </c>
      <c r="E16" s="6" t="str">
        <f aca="false">D15</f>
        <v>Moncloa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2.5" hidden="false" customHeight="true" outlineLevel="0" collapsed="false">
      <c r="A18" s="17" t="s">
        <v>128</v>
      </c>
      <c r="B18" s="12"/>
      <c r="C18" s="23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65972222222222</v>
      </c>
      <c r="F20" s="13" t="n">
        <f aca="false">IF(E20&lt;D20+$D$9-$D$11,D20+$D$9,D20+$D$9+$D$10)</f>
        <v>0.270833333333333</v>
      </c>
      <c r="G20" s="13" t="n">
        <f aca="false">F20+$D$6</f>
        <v>0.286805555555556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291666666666667</v>
      </c>
      <c r="E21" s="13" t="n">
        <f aca="false">D21+$D$6</f>
        <v>0.307638888888889</v>
      </c>
      <c r="F21" s="13" t="n">
        <f aca="false">IF(E21&lt;D21+$D$9-$D$11,D21+$D$9,D21+$D$9+$D$10)</f>
        <v>0.3125</v>
      </c>
      <c r="G21" s="13" t="n">
        <f aca="false">F21+$D$6</f>
        <v>0.328472222222222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333333333333333</v>
      </c>
      <c r="E22" s="13" t="n">
        <f aca="false">D22+$D$6</f>
        <v>0.349305555555556</v>
      </c>
      <c r="F22" s="13" t="n">
        <f aca="false">IF(E22&lt;D22+$D$9-$D$11,D22+$D$9,D22+$D$9+$D$10)</f>
        <v>0.354166666666667</v>
      </c>
      <c r="G22" s="13" t="n">
        <f aca="false">F22+$D$6</f>
        <v>0.370138888888889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375</v>
      </c>
      <c r="E23" s="13" t="n">
        <f aca="false">D23+$D$6</f>
        <v>0.390972222222222</v>
      </c>
      <c r="F23" s="13" t="n">
        <f aca="false">IF(E23&lt;D23+$D$9-$D$11,D23+$D$9,D23+$D$9+$D$10)</f>
        <v>0.395833333333333</v>
      </c>
      <c r="G23" s="13" t="n">
        <f aca="false">F23+$D$6</f>
        <v>0.411805555555556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416666666666667</v>
      </c>
      <c r="E24" s="13" t="n">
        <f aca="false">D24+$D$6</f>
        <v>0.432638888888889</v>
      </c>
      <c r="F24" s="13" t="n">
        <f aca="false">IF(E24&lt;D24+$D$9-$D$11,D24+$D$9,D24+$D$9+$D$10)</f>
        <v>0.4375</v>
      </c>
      <c r="G24" s="13" t="n">
        <f aca="false">F24+$D$6</f>
        <v>0.453472222222222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458333333333333</v>
      </c>
      <c r="E25" s="13" t="n">
        <f aca="false">D25+$D$6</f>
        <v>0.474305555555556</v>
      </c>
      <c r="F25" s="13" t="n">
        <f aca="false">IF(E25&lt;D25+$D$9-$D$11,D25+$D$9,D25+$D$9+$D$10)</f>
        <v>0.479166666666666</v>
      </c>
      <c r="G25" s="13" t="n">
        <f aca="false">F25+$D$6</f>
        <v>0.495138888888889</v>
      </c>
    </row>
    <row r="26" customFormat="false" ht="14.65" hidden="false" customHeight="false" outlineLevel="0" collapsed="false">
      <c r="D26" s="13" t="n">
        <f aca="false">IF(G25&lt;F25+$D$9-$D$11,F25+$D$9,F25+$D$9+$D$10)</f>
        <v>0.5</v>
      </c>
      <c r="E26" s="13" t="n">
        <f aca="false">D26+$D$6</f>
        <v>0.515972222222222</v>
      </c>
      <c r="F26" s="13" t="n">
        <f aca="false">IF(E26&lt;D26+$D$9-$D$11,D26+$D$9,D26+$D$9+$D$10)</f>
        <v>0.520833333333333</v>
      </c>
      <c r="G26" s="13" t="n">
        <f aca="false">F26+$D$6</f>
        <v>0.536805555555556</v>
      </c>
    </row>
    <row r="27" customFormat="false" ht="14.65" hidden="false" customHeight="false" outlineLevel="0" collapsed="false">
      <c r="D27" s="13" t="n">
        <f aca="false">IF(G26&lt;F26+$D$9-$D$11,F26+$D$9,F26+$D$9+$D$10)</f>
        <v>0.541666666666667</v>
      </c>
      <c r="E27" s="13" t="n">
        <f aca="false">D27+$D$6</f>
        <v>0.557638888888889</v>
      </c>
      <c r="F27" s="13" t="n">
        <f aca="false">IF(E27&lt;D27+$D$9-$D$11,D27+$D$9,D27+$D$9+$D$10)</f>
        <v>0.5625</v>
      </c>
      <c r="G27" s="13" t="n">
        <f aca="false">F27+$D$6</f>
        <v>0.578472222222222</v>
      </c>
    </row>
    <row r="28" customFormat="false" ht="14.65" hidden="false" customHeight="false" outlineLevel="0" collapsed="false">
      <c r="D28" s="13" t="n">
        <f aca="false">IF(G27&lt;F27+$D$9-$D$11,F27+$D$9,F27+$D$9+$D$10)</f>
        <v>0.583333333333333</v>
      </c>
      <c r="E28" s="13" t="n">
        <f aca="false">D28+$D$6</f>
        <v>0.599305555555556</v>
      </c>
      <c r="F28" s="13" t="n">
        <f aca="false">IF(E28&lt;D28+$D$9-$D$11,D28+$D$9,D28+$D$9+$D$10)</f>
        <v>0.604166666666667</v>
      </c>
      <c r="G28" s="13" t="n">
        <f aca="false">F28+$D$6</f>
        <v>0.620138888888889</v>
      </c>
    </row>
    <row r="29" customFormat="false" ht="14.65" hidden="false" customHeight="false" outlineLevel="0" collapsed="false">
      <c r="D29" s="13" t="n">
        <f aca="false">IF(G28&lt;F28+$D$9-$D$11,F28+$D$9,F28+$D$9+$D$10)</f>
        <v>0.625</v>
      </c>
      <c r="E29" s="13" t="n">
        <f aca="false">D29+$D$6</f>
        <v>0.640972222222222</v>
      </c>
      <c r="F29" s="13" t="n">
        <f aca="false">IF(E29&lt;D29+$D$9-$D$11,D29+$D$9,D29+$D$9+$D$10)</f>
        <v>0.645833333333333</v>
      </c>
      <c r="G29" s="13" t="n">
        <f aca="false">F29+$D$6</f>
        <v>0.661805555555556</v>
      </c>
    </row>
    <row r="30" customFormat="false" ht="14.65" hidden="false" customHeight="false" outlineLevel="0" collapsed="false">
      <c r="D30" s="13" t="n">
        <f aca="false">IF(G29&lt;F29+$D$9-$D$11,F29+$D$9,F29+$D$9+$D$10)</f>
        <v>0.666666666666667</v>
      </c>
      <c r="E30" s="13" t="n">
        <f aca="false">D30+$D$6</f>
        <v>0.682638888888889</v>
      </c>
      <c r="F30" s="13" t="n">
        <f aca="false">IF(E30&lt;D30+$D$9-$D$11,D30+$D$9,D30+$D$9+$D$10)</f>
        <v>0.6875</v>
      </c>
      <c r="G30" s="13" t="n">
        <f aca="false">F30+$D$6</f>
        <v>0.703472222222222</v>
      </c>
    </row>
    <row r="31" customFormat="false" ht="14.65" hidden="false" customHeight="false" outlineLevel="0" collapsed="false">
      <c r="D31" s="13" t="n">
        <f aca="false">IF(G30&lt;F30+$D$9-$D$11,F30+$D$9,F30+$D$9+$D$10)</f>
        <v>0.708333333333334</v>
      </c>
      <c r="E31" s="13" t="n">
        <f aca="false">D31+$D$6</f>
        <v>0.724305555555556</v>
      </c>
      <c r="F31" s="13" t="n">
        <f aca="false">IF(E31&lt;D31+$D$9-$D$11,D31+$D$9,D31+$D$9+$D$10)</f>
        <v>0.729166666666667</v>
      </c>
      <c r="G31" s="13" t="n">
        <f aca="false">F31+$D$6</f>
        <v>0.745138888888889</v>
      </c>
    </row>
    <row r="32" customFormat="false" ht="14.65" hidden="false" customHeight="false" outlineLevel="0" collapsed="false">
      <c r="D32" s="13" t="n">
        <f aca="false">IF(G31&lt;F31+$D$9-$D$11,F31+$D$9,F31+$D$9+$D$10)</f>
        <v>0.75</v>
      </c>
      <c r="E32" s="13" t="n">
        <f aca="false">D32+$D$6</f>
        <v>0.765972222222222</v>
      </c>
      <c r="F32" s="13" t="n">
        <f aca="false">IF(E32&lt;D32+$D$9-$D$11,D32+$D$9,D32+$D$9+$D$10)</f>
        <v>0.770833333333334</v>
      </c>
      <c r="G32" s="13" t="n">
        <f aca="false">F32+$D$6</f>
        <v>0.786805555555556</v>
      </c>
    </row>
    <row r="33" customFormat="false" ht="14.65" hidden="false" customHeight="false" outlineLevel="0" collapsed="false">
      <c r="D33" s="13" t="n">
        <f aca="false">IF(G32&lt;F32+$D$9-$D$11,F32+$D$9,F32+$D$9+$D$10)</f>
        <v>0.791666666666667</v>
      </c>
      <c r="E33" s="13" t="n">
        <f aca="false">D33+$D$6</f>
        <v>0.807638888888889</v>
      </c>
      <c r="F33" s="13" t="n">
        <f aca="false">IF(E33&lt;D33+$D$9-$D$11,D33+$D$9,D33+$D$9+$D$10)</f>
        <v>0.8125</v>
      </c>
      <c r="G33" s="13" t="n">
        <f aca="false">F33+$D$6</f>
        <v>0.828472222222222</v>
      </c>
    </row>
    <row r="34" customFormat="false" ht="14.65" hidden="false" customHeight="false" outlineLevel="0" collapsed="false">
      <c r="D34" s="13" t="n">
        <f aca="false">IF(G33&lt;F33+$D$9-$D$11,F33+$D$9,F33+$D$9+$D$10)</f>
        <v>0.833333333333334</v>
      </c>
      <c r="E34" s="13" t="n">
        <f aca="false">D34+$D$6</f>
        <v>0.849305555555556</v>
      </c>
      <c r="F34" s="13" t="n">
        <f aca="false">IF(E34&lt;D34+$D$9-$D$11,D34+$D$9,D34+$D$9+$D$10)</f>
        <v>0.854166666666667</v>
      </c>
      <c r="G34" s="13" t="n">
        <f aca="false">F34+$D$6</f>
        <v>0.870138888888889</v>
      </c>
    </row>
    <row r="35" customFormat="false" ht="14.65" hidden="false" customHeight="false" outlineLevel="0" collapsed="false">
      <c r="D35" s="13" t="n">
        <f aca="false">IF(G34&lt;F34+$D$9-$D$11,F34+$D$9,F34+$D$9+$D$10)</f>
        <v>0.875</v>
      </c>
      <c r="E35" s="13" t="n">
        <f aca="false">D35+$D$6</f>
        <v>0.890972222222222</v>
      </c>
      <c r="F35" s="13" t="n">
        <f aca="false">IF(E35&lt;D35+$D$9-$D$11,D35+$D$9,D35+$D$9+$D$10)</f>
        <v>0.895833333333334</v>
      </c>
      <c r="G35" s="13" t="n">
        <f aca="false">F35+$D$6</f>
        <v>0.911805555555556</v>
      </c>
    </row>
    <row r="36" customFormat="false" ht="14.65" hidden="false" customHeight="false" outlineLevel="0" collapsed="false">
      <c r="D36" s="13" t="n">
        <f aca="false">IF(G35&lt;F35+$D$9-$D$11,F35+$D$9,F35+$D$9+$D$10)</f>
        <v>0.916666666666667</v>
      </c>
      <c r="E36" s="13" t="n">
        <f aca="false">D36+$D$6</f>
        <v>0.932638888888889</v>
      </c>
      <c r="F36" s="13" t="n">
        <f aca="false">IF(E36&lt;D36+$D$9-$D$11,D36+$D$9,D36+$D$9+$D$10)</f>
        <v>0.937500000000001</v>
      </c>
      <c r="G36" s="13" t="n">
        <f aca="false">F36+$D$6</f>
        <v>0.953472222222222</v>
      </c>
    </row>
    <row r="37" customFormat="false" ht="14.65" hidden="false" customHeight="false" outlineLevel="0" collapsed="false">
      <c r="D37" s="13" t="n">
        <f aca="false">IF(G36&lt;F36+$D$9-$D$11,F36+$D$9,F36+$D$9+$D$10)</f>
        <v>0.958333333333334</v>
      </c>
      <c r="E37" s="13" t="n">
        <f aca="false">D37+$D$6</f>
        <v>0.974305555555556</v>
      </c>
      <c r="F37" s="13" t="n">
        <f aca="false">IF(E37&lt;D37+$D$9-$D$11,D37+$D$9,D37+$D$9+$D$10)</f>
        <v>0.979166666666667</v>
      </c>
      <c r="G37" s="13" t="n">
        <f aca="false">F37+$D$6</f>
        <v>0.995138888888889</v>
      </c>
    </row>
    <row r="38" customFormat="false" ht="14.65" hidden="false" customHeight="false" outlineLevel="0" collapsed="false">
      <c r="D38" s="13" t="n">
        <f aca="false">IF(G37&lt;F37+$D$9-$D$11,F37+$D$9,F37+$D$9+$D$10)</f>
        <v>1</v>
      </c>
      <c r="E38" s="13" t="n">
        <f aca="false">D38+$D$6</f>
        <v>1.01597222222222</v>
      </c>
      <c r="F38" s="13" t="n">
        <f aca="false">IF(E38&lt;D38+$D$9-$D$11,D38+$D$9,D38+$D$9+$D$10)</f>
        <v>1.02083333333333</v>
      </c>
      <c r="G38" s="13" t="n">
        <f aca="false">F38+$D$6</f>
        <v>1.03680555555556</v>
      </c>
    </row>
    <row r="39" customFormat="false" ht="14.65" hidden="false" customHeight="false" outlineLevel="0" collapsed="false">
      <c r="D39" s="13" t="n">
        <f aca="false">IF(G38&lt;F38+$D$9-$D$11,F38+$D$9,F38+$D$9+$D$10)</f>
        <v>1.04166666666667</v>
      </c>
      <c r="E39" s="13" t="n">
        <f aca="false">D39+$D$6</f>
        <v>1.05763888888889</v>
      </c>
      <c r="F39" s="13" t="n">
        <f aca="false">IF(E39&lt;D39+$D$9-$D$11,D39+$D$9,D39+$D$9+$D$10)</f>
        <v>1.0625</v>
      </c>
      <c r="G39" s="13" t="n">
        <f aca="false">F39+$D$6</f>
        <v>1.07847222222222</v>
      </c>
    </row>
    <row r="40" customFormat="false" ht="14.65" hidden="false" customHeight="false" outlineLevel="0" collapsed="false">
      <c r="C40" s="0" t="s">
        <v>134</v>
      </c>
      <c r="D40" s="13" t="n">
        <f aca="false">G39-$D$8</f>
        <v>1.07708333333333</v>
      </c>
      <c r="E40" s="13"/>
      <c r="F40" s="13"/>
      <c r="G40" s="13"/>
    </row>
    <row r="41" customFormat="false" ht="14.65" hidden="false" customHeight="false" outlineLevel="0" collapsed="false">
      <c r="D41" s="13"/>
      <c r="E41" s="13"/>
      <c r="F41" s="13"/>
      <c r="G41" s="13"/>
    </row>
    <row r="42" customFormat="false" ht="14.65" hidden="false" customHeight="false" outlineLevel="0" collapsed="false">
      <c r="A42" s="1" t="n">
        <f aca="false">A19+2</f>
        <v>3</v>
      </c>
      <c r="B42" s="1" t="n">
        <f aca="false">A42+1</f>
        <v>4</v>
      </c>
      <c r="C42" s="0" t="s">
        <v>133</v>
      </c>
      <c r="D42" s="13" t="n">
        <f aca="false">D43-$D$8</f>
        <v>0.252083333333333</v>
      </c>
    </row>
    <row r="43" customFormat="false" ht="14.65" hidden="false" customHeight="false" outlineLevel="0" collapsed="false">
      <c r="D43" s="13" t="n">
        <f aca="false">D20+$D$10</f>
        <v>0.253472222222222</v>
      </c>
      <c r="E43" s="13" t="n">
        <f aca="false">D43+$D$6</f>
        <v>0.269444444444444</v>
      </c>
      <c r="F43" s="13" t="n">
        <f aca="false">IF(E43&lt;D43+$D$9-$D$11,D43+$D$9,D43+$D$9+$D$10)</f>
        <v>0.274305555555556</v>
      </c>
      <c r="G43" s="13" t="n">
        <f aca="false">F43+$D$6</f>
        <v>0.290277777777778</v>
      </c>
    </row>
    <row r="44" customFormat="false" ht="14.65" hidden="false" customHeight="false" outlineLevel="0" collapsed="false">
      <c r="D44" s="13" t="n">
        <f aca="false">IF(G43&lt;F43+$D$9-$D$11,F43+$D$9,F43+$D$9+$D$10)</f>
        <v>0.295138888888889</v>
      </c>
      <c r="E44" s="13" t="n">
        <f aca="false">D44+$D$6</f>
        <v>0.311111111111111</v>
      </c>
      <c r="F44" s="13" t="n">
        <f aca="false">IF(E44&lt;D44+$D$9-$D$11,D44+$D$9,D44+$D$9+$D$10)</f>
        <v>0.315972222222222</v>
      </c>
      <c r="G44" s="13" t="n">
        <f aca="false">F44+$D$6</f>
        <v>0.331944444444444</v>
      </c>
    </row>
    <row r="45" customFormat="false" ht="14.65" hidden="false" customHeight="false" outlineLevel="0" collapsed="false">
      <c r="D45" s="13" t="n">
        <f aca="false">IF(G44&lt;F44+$D$9-$D$11,F44+$D$9,F44+$D$9+$D$10)</f>
        <v>0.336805555555555</v>
      </c>
      <c r="E45" s="13" t="n">
        <f aca="false">D45+$D$6</f>
        <v>0.352777777777778</v>
      </c>
      <c r="F45" s="13" t="n">
        <f aca="false">IF(E45&lt;D45+$D$9-$D$11,D45+$D$9,D45+$D$9+$D$10)</f>
        <v>0.357638888888889</v>
      </c>
      <c r="G45" s="13" t="n">
        <f aca="false">F45+$D$6</f>
        <v>0.373611111111111</v>
      </c>
    </row>
    <row r="46" customFormat="false" ht="14.65" hidden="false" customHeight="false" outlineLevel="0" collapsed="false">
      <c r="D46" s="13" t="n">
        <f aca="false">IF(G45&lt;F45+$D$9-$D$11,F45+$D$9,F45+$D$9+$D$10)</f>
        <v>0.378472222222222</v>
      </c>
      <c r="E46" s="13" t="n">
        <f aca="false">D46+$D$6</f>
        <v>0.394444444444444</v>
      </c>
      <c r="F46" s="13" t="n">
        <f aca="false">IF(E46&lt;D46+$D$9-$D$11,D46+$D$9,D46+$D$9+$D$10)</f>
        <v>0.399305555555555</v>
      </c>
      <c r="G46" s="13" t="n">
        <f aca="false">F46+$D$6</f>
        <v>0.415277777777778</v>
      </c>
    </row>
    <row r="47" customFormat="false" ht="14.65" hidden="false" customHeight="false" outlineLevel="0" collapsed="false">
      <c r="D47" s="13" t="n">
        <f aca="false">IF(G46&lt;F46+$D$9-$D$11,F46+$D$9,F46+$D$9+$D$10)</f>
        <v>0.420138888888889</v>
      </c>
      <c r="E47" s="13" t="n">
        <f aca="false">D47+$D$6</f>
        <v>0.436111111111111</v>
      </c>
      <c r="F47" s="13" t="n">
        <f aca="false">IF(E47&lt;D47+$D$9-$D$11,D47+$D$9,D47+$D$9+$D$10)</f>
        <v>0.440972222222222</v>
      </c>
      <c r="G47" s="13" t="n">
        <f aca="false">F47+$D$6</f>
        <v>0.456944444444444</v>
      </c>
    </row>
    <row r="48" customFormat="false" ht="14.65" hidden="false" customHeight="false" outlineLevel="0" collapsed="false">
      <c r="D48" s="13" t="n">
        <f aca="false">IF(G47&lt;F47+$D$9-$D$11,F47+$D$9,F47+$D$9+$D$10)</f>
        <v>0.461805555555555</v>
      </c>
      <c r="E48" s="13" t="n">
        <f aca="false">D48+$D$6</f>
        <v>0.477777777777778</v>
      </c>
      <c r="F48" s="13" t="n">
        <f aca="false">IF(E48&lt;D48+$D$9-$D$11,D48+$D$9,D48+$D$9+$D$10)</f>
        <v>0.482638888888889</v>
      </c>
      <c r="G48" s="13" t="n">
        <f aca="false">F48+$D$6</f>
        <v>0.498611111111111</v>
      </c>
    </row>
    <row r="49" customFormat="false" ht="14.65" hidden="false" customHeight="false" outlineLevel="0" collapsed="false">
      <c r="D49" s="13" t="n">
        <f aca="false">IF(G48&lt;F48+$D$9-$D$11,F48+$D$9,F48+$D$9+$D$10)</f>
        <v>0.503472222222222</v>
      </c>
      <c r="E49" s="13" t="n">
        <f aca="false">D49+$D$6</f>
        <v>0.519444444444445</v>
      </c>
      <c r="F49" s="13" t="n">
        <f aca="false">IF(E49&lt;D49+$D$9-$D$11,D49+$D$9,D49+$D$9+$D$10)</f>
        <v>0.524305555555555</v>
      </c>
      <c r="G49" s="13" t="n">
        <f aca="false">F49+$D$6</f>
        <v>0.540277777777778</v>
      </c>
    </row>
    <row r="50" customFormat="false" ht="14.65" hidden="false" customHeight="false" outlineLevel="0" collapsed="false">
      <c r="D50" s="13" t="n">
        <f aca="false">IF(G49&lt;F49+$D$9-$D$11,F49+$D$9,F49+$D$9+$D$10)</f>
        <v>0.545138888888889</v>
      </c>
      <c r="E50" s="13" t="n">
        <f aca="false">D50+$D$6</f>
        <v>0.561111111111111</v>
      </c>
      <c r="F50" s="13" t="n">
        <f aca="false">IF(E50&lt;D50+$D$9-$D$11,D50+$D$9,D50+$D$9+$D$10)</f>
        <v>0.565972222222222</v>
      </c>
      <c r="G50" s="13" t="n">
        <f aca="false">F50+$D$6</f>
        <v>0.581944444444445</v>
      </c>
    </row>
    <row r="51" customFormat="false" ht="14.65" hidden="false" customHeight="false" outlineLevel="0" collapsed="false">
      <c r="D51" s="13" t="n">
        <f aca="false">IF(G50&lt;F50+$D$9-$D$11,F50+$D$9,F50+$D$9+$D$10)</f>
        <v>0.586805555555556</v>
      </c>
      <c r="E51" s="13" t="n">
        <f aca="false">D51+$D$6</f>
        <v>0.602777777777778</v>
      </c>
      <c r="F51" s="13" t="n">
        <f aca="false">IF(E51&lt;D51+$D$9-$D$11,D51+$D$9,D51+$D$9+$D$10)</f>
        <v>0.607638888888889</v>
      </c>
      <c r="G51" s="13" t="n">
        <f aca="false">F51+$D$6</f>
        <v>0.623611111111111</v>
      </c>
    </row>
    <row r="52" customFormat="false" ht="14.65" hidden="false" customHeight="false" outlineLevel="0" collapsed="false">
      <c r="D52" s="13" t="n">
        <f aca="false">IF(G51&lt;F51+$D$9-$D$11,F51+$D$9,F51+$D$9+$D$10)</f>
        <v>0.628472222222222</v>
      </c>
      <c r="E52" s="13" t="n">
        <f aca="false">D52+$D$6</f>
        <v>0.644444444444445</v>
      </c>
      <c r="F52" s="13" t="n">
        <f aca="false">IF(E52&lt;D52+$D$9-$D$11,D52+$D$9,D52+$D$9+$D$10)</f>
        <v>0.649305555555556</v>
      </c>
      <c r="G52" s="13" t="n">
        <f aca="false">F52+$D$6</f>
        <v>0.665277777777778</v>
      </c>
    </row>
    <row r="53" customFormat="false" ht="14.65" hidden="false" customHeight="false" outlineLevel="0" collapsed="false">
      <c r="D53" s="13" t="n">
        <f aca="false">IF(G52&lt;F52+$D$9-$D$11,F52+$D$9,F52+$D$9+$D$10)</f>
        <v>0.670138888888889</v>
      </c>
      <c r="E53" s="13" t="n">
        <f aca="false">D53+$D$6</f>
        <v>0.686111111111111</v>
      </c>
      <c r="F53" s="13" t="n">
        <f aca="false">IF(E53&lt;D53+$D$9-$D$11,D53+$D$9,D53+$D$9+$D$10)</f>
        <v>0.690972222222222</v>
      </c>
      <c r="G53" s="13" t="n">
        <f aca="false">F53+$D$6</f>
        <v>0.706944444444445</v>
      </c>
    </row>
    <row r="54" customFormat="false" ht="14.65" hidden="false" customHeight="false" outlineLevel="0" collapsed="false">
      <c r="D54" s="13" t="n">
        <f aca="false">IF(G53&lt;F53+$D$9-$D$11,F53+$D$9,F53+$D$9+$D$10)</f>
        <v>0.711805555555556</v>
      </c>
      <c r="E54" s="13" t="n">
        <f aca="false">D54+$D$6</f>
        <v>0.727777777777778</v>
      </c>
      <c r="F54" s="13" t="n">
        <f aca="false">IF(E54&lt;D54+$D$9-$D$11,D54+$D$9,D54+$D$9+$D$10)</f>
        <v>0.732638888888889</v>
      </c>
      <c r="G54" s="13" t="n">
        <f aca="false">F54+$D$6</f>
        <v>0.748611111111111</v>
      </c>
    </row>
    <row r="55" customFormat="false" ht="14.65" hidden="false" customHeight="false" outlineLevel="0" collapsed="false">
      <c r="D55" s="13" t="n">
        <f aca="false">IF(G54&lt;F54+$D$9-$D$11,F54+$D$9,F54+$D$9+$D$10)</f>
        <v>0.753472222222222</v>
      </c>
      <c r="E55" s="13" t="n">
        <f aca="false">D55+$D$6</f>
        <v>0.769444444444445</v>
      </c>
      <c r="F55" s="13" t="n">
        <f aca="false">IF(E55&lt;D55+$D$9-$D$11,D55+$D$9,D55+$D$9+$D$10)</f>
        <v>0.774305555555556</v>
      </c>
      <c r="G55" s="13" t="n">
        <f aca="false">F55+$D$6</f>
        <v>0.790277777777778</v>
      </c>
    </row>
    <row r="56" customFormat="false" ht="14.65" hidden="false" customHeight="false" outlineLevel="0" collapsed="false">
      <c r="D56" s="13" t="n">
        <f aca="false">IF(G55&lt;F55+$D$9-$D$11,F55+$D$9,F55+$D$9+$D$10)</f>
        <v>0.795138888888889</v>
      </c>
      <c r="E56" s="13" t="n">
        <f aca="false">D56+$D$6</f>
        <v>0.811111111111111</v>
      </c>
      <c r="F56" s="13" t="n">
        <f aca="false">IF(E56&lt;D56+$D$9-$D$11,D56+$D$9,D56+$D$9+$D$10)</f>
        <v>0.815972222222223</v>
      </c>
      <c r="G56" s="13" t="n">
        <f aca="false">F56+$D$6</f>
        <v>0.831944444444445</v>
      </c>
    </row>
    <row r="57" customFormat="false" ht="14.65" hidden="false" customHeight="false" outlineLevel="0" collapsed="false">
      <c r="D57" s="13" t="n">
        <f aca="false">IF(G56&lt;F56+$D$9-$D$11,F56+$D$9,F56+$D$9+$D$10)</f>
        <v>0.836805555555556</v>
      </c>
      <c r="E57" s="13" t="n">
        <f aca="false">D57+$D$6</f>
        <v>0.852777777777778</v>
      </c>
      <c r="F57" s="13" t="n">
        <f aca="false">IF(E57&lt;D57+$D$9-$D$11,D57+$D$9,D57+$D$9+$D$10)</f>
        <v>0.857638888888889</v>
      </c>
      <c r="G57" s="13" t="n">
        <f aca="false">F57+$D$6</f>
        <v>0.873611111111111</v>
      </c>
    </row>
    <row r="58" customFormat="false" ht="14.65" hidden="false" customHeight="false" outlineLevel="0" collapsed="false">
      <c r="D58" s="13" t="n">
        <f aca="false">IF(G57&lt;F57+$D$9-$D$11,F57+$D$9,F57+$D$9+$D$10)</f>
        <v>0.878472222222223</v>
      </c>
      <c r="E58" s="13" t="n">
        <f aca="false">D58+$D$6</f>
        <v>0.894444444444445</v>
      </c>
      <c r="F58" s="13" t="n">
        <f aca="false">IF(E58&lt;D58+$D$9-$D$11,D58+$D$9,D58+$D$9+$D$10)</f>
        <v>0.899305555555556</v>
      </c>
      <c r="G58" s="13" t="n">
        <f aca="false">F58+$D$6</f>
        <v>0.915277777777778</v>
      </c>
    </row>
    <row r="59" customFormat="false" ht="14.65" hidden="false" customHeight="false" outlineLevel="0" collapsed="false">
      <c r="D59" s="13" t="n">
        <f aca="false">IF(G58&lt;F58+$D$9-$D$11,F58+$D$9,F58+$D$9+$D$10)</f>
        <v>0.920138888888889</v>
      </c>
      <c r="E59" s="13" t="n">
        <f aca="false">D59+$D$6</f>
        <v>0.936111111111111</v>
      </c>
      <c r="F59" s="13" t="n">
        <f aca="false">IF(E59&lt;D59+$D$9-$D$11,D59+$D$9,D59+$D$9+$D$10)</f>
        <v>0.940972222222223</v>
      </c>
      <c r="G59" s="13" t="n">
        <f aca="false">F59+$D$6</f>
        <v>0.956944444444445</v>
      </c>
    </row>
    <row r="60" customFormat="false" ht="14.65" hidden="false" customHeight="false" outlineLevel="0" collapsed="false">
      <c r="D60" s="13" t="n">
        <f aca="false">IF(G59&lt;F59+$D$9-$D$11,F59+$D$9,F59+$D$9+$D$10)</f>
        <v>0.961805555555556</v>
      </c>
      <c r="E60" s="13" t="n">
        <f aca="false">D60+$D$6</f>
        <v>0.977777777777778</v>
      </c>
      <c r="F60" s="13" t="n">
        <f aca="false">IF(E60&lt;D60+$D$9-$D$11,D60+$D$9,D60+$D$9+$D$10)</f>
        <v>0.98263888888889</v>
      </c>
      <c r="G60" s="13" t="n">
        <f aca="false">F60+$D$6</f>
        <v>0.998611111111111</v>
      </c>
    </row>
    <row r="61" customFormat="false" ht="14.65" hidden="false" customHeight="false" outlineLevel="0" collapsed="false">
      <c r="D61" s="13" t="n">
        <f aca="false">IF(G60&lt;F60+$D$9-$D$11,F60+$D$9,F60+$D$9+$D$10)</f>
        <v>1.00347222222222</v>
      </c>
      <c r="E61" s="13" t="n">
        <f aca="false">D61+$D$6</f>
        <v>1.01944444444444</v>
      </c>
      <c r="F61" s="13" t="n">
        <f aca="false">IF(E61&lt;D61+$D$9-$D$11,D61+$D$9,D61+$D$9+$D$10)</f>
        <v>1.02430555555556</v>
      </c>
      <c r="G61" s="13" t="n">
        <f aca="false">F61+$D$6</f>
        <v>1.04027777777778</v>
      </c>
    </row>
    <row r="62" customFormat="false" ht="14.65" hidden="false" customHeight="false" outlineLevel="0" collapsed="false">
      <c r="D62" s="13" t="n">
        <f aca="false">IF(G61&lt;F61+$D$9-$D$11,F61+$D$9,F61+$D$9+$D$10)</f>
        <v>1.04513888888889</v>
      </c>
      <c r="E62" s="13" t="n">
        <f aca="false">D62+$D$6</f>
        <v>1.06111111111111</v>
      </c>
      <c r="F62" s="13"/>
      <c r="G62" s="13"/>
    </row>
    <row r="63" customFormat="false" ht="14.65" hidden="false" customHeight="false" outlineLevel="0" collapsed="false">
      <c r="C63" s="0" t="s">
        <v>134</v>
      </c>
      <c r="D63" s="13" t="n">
        <f aca="false">E62-$D$8</f>
        <v>1.05972222222222</v>
      </c>
      <c r="E63" s="22" t="s">
        <v>135</v>
      </c>
    </row>
    <row r="65" customFormat="false" ht="14.65" hidden="false" customHeight="false" outlineLevel="0" collapsed="false">
      <c r="A65" s="1" t="n">
        <f aca="false">A42+2</f>
        <v>5</v>
      </c>
      <c r="B65" s="1" t="n">
        <f aca="false">A65+1</f>
        <v>6</v>
      </c>
      <c r="C65" s="0" t="s">
        <v>133</v>
      </c>
      <c r="D65" s="13" t="n">
        <f aca="false">D66-$D$8</f>
        <v>0.255555555555556</v>
      </c>
    </row>
    <row r="66" customFormat="false" ht="14.65" hidden="false" customHeight="false" outlineLevel="0" collapsed="false">
      <c r="D66" s="13" t="n">
        <f aca="false">D43+$D$10</f>
        <v>0.256944444444444</v>
      </c>
      <c r="E66" s="13" t="n">
        <f aca="false">D66+$D$6</f>
        <v>0.272916666666667</v>
      </c>
      <c r="F66" s="13" t="n">
        <f aca="false">IF(E66&lt;D66+$D$9-$D$11,D66+$D$9,D66+$D$9+$D$10)</f>
        <v>0.277777777777778</v>
      </c>
      <c r="G66" s="13" t="n">
        <f aca="false">F66+$D$6</f>
        <v>0.29375</v>
      </c>
    </row>
    <row r="67" customFormat="false" ht="14.65" hidden="false" customHeight="false" outlineLevel="0" collapsed="false">
      <c r="D67" s="13" t="n">
        <f aca="false">IF(G66&lt;F66+$D$9-$D$11,F66+$D$9,F66+$D$9+$D$10)</f>
        <v>0.298611111111111</v>
      </c>
      <c r="E67" s="13" t="n">
        <f aca="false">D67+$D$6</f>
        <v>0.314583333333333</v>
      </c>
      <c r="F67" s="13" t="n">
        <f aca="false">IF(E67&lt;D67+$D$9-$D$11,D67+$D$9,D67+$D$9+$D$10)</f>
        <v>0.319444444444444</v>
      </c>
      <c r="G67" s="13" t="n">
        <f aca="false">F67+$D$6</f>
        <v>0.335416666666667</v>
      </c>
    </row>
    <row r="68" customFormat="false" ht="14.65" hidden="false" customHeight="false" outlineLevel="0" collapsed="false">
      <c r="D68" s="13" t="n">
        <f aca="false">IF(G67&lt;F67+$D$9-$D$11,F67+$D$9,F67+$D$9+$D$10)</f>
        <v>0.340277777777778</v>
      </c>
      <c r="E68" s="13" t="n">
        <f aca="false">D68+$D$6</f>
        <v>0.35625</v>
      </c>
      <c r="F68" s="13" t="n">
        <f aca="false">IF(E68&lt;D68+$D$9-$D$11,D68+$D$9,D68+$D$9+$D$10)</f>
        <v>0.361111111111111</v>
      </c>
      <c r="G68" s="13" t="n">
        <f aca="false">F68+$D$6</f>
        <v>0.377083333333333</v>
      </c>
    </row>
    <row r="69" customFormat="false" ht="14.65" hidden="false" customHeight="false" outlineLevel="0" collapsed="false">
      <c r="D69" s="13" t="n">
        <f aca="false">IF(G68&lt;F68+$D$9-$D$11,F68+$D$9,F68+$D$9+$D$10)</f>
        <v>0.381944444444444</v>
      </c>
      <c r="E69" s="13" t="n">
        <f aca="false">D69+$D$6</f>
        <v>0.397916666666667</v>
      </c>
      <c r="F69" s="13" t="n">
        <f aca="false">IF(E69&lt;D69+$D$9-$D$11,D69+$D$9,D69+$D$9+$D$10)</f>
        <v>0.402777777777778</v>
      </c>
      <c r="G69" s="13" t="n">
        <f aca="false">F69+$D$6</f>
        <v>0.41875</v>
      </c>
    </row>
    <row r="70" customFormat="false" ht="14.65" hidden="false" customHeight="false" outlineLevel="0" collapsed="false">
      <c r="D70" s="13" t="n">
        <f aca="false">IF(G69&lt;F69+$D$9-$D$11,F69+$D$9,F69+$D$9+$D$10)</f>
        <v>0.423611111111111</v>
      </c>
      <c r="E70" s="13" t="n">
        <f aca="false">D70+$D$6</f>
        <v>0.439583333333333</v>
      </c>
      <c r="F70" s="13" t="n">
        <f aca="false">IF(E70&lt;D70+$D$9-$D$11,D70+$D$9,D70+$D$9+$D$10)</f>
        <v>0.444444444444444</v>
      </c>
      <c r="G70" s="13" t="n">
        <f aca="false">F70+$D$6</f>
        <v>0.460416666666667</v>
      </c>
    </row>
    <row r="71" customFormat="false" ht="14.65" hidden="false" customHeight="false" outlineLevel="0" collapsed="false">
      <c r="D71" s="13" t="n">
        <f aca="false">IF(G70&lt;F70+$D$9-$D$11,F70+$D$9,F70+$D$9+$D$10)</f>
        <v>0.465277777777778</v>
      </c>
      <c r="E71" s="13" t="n">
        <f aca="false">D71+$D$6</f>
        <v>0.48125</v>
      </c>
      <c r="F71" s="13" t="n">
        <f aca="false">IF(E71&lt;D71+$D$9-$D$11,D71+$D$9,D71+$D$9+$D$10)</f>
        <v>0.486111111111111</v>
      </c>
      <c r="G71" s="13" t="n">
        <f aca="false">F71+$D$6</f>
        <v>0.502083333333333</v>
      </c>
    </row>
    <row r="72" customFormat="false" ht="14.65" hidden="false" customHeight="false" outlineLevel="0" collapsed="false">
      <c r="D72" s="13" t="n">
        <f aca="false">IF(G71&lt;F71+$D$9-$D$11,F71+$D$9,F71+$D$9+$D$10)</f>
        <v>0.506944444444444</v>
      </c>
      <c r="E72" s="13" t="n">
        <f aca="false">D72+$D$6</f>
        <v>0.522916666666667</v>
      </c>
      <c r="F72" s="13" t="n">
        <f aca="false">IF(E72&lt;D72+$D$9-$D$11,D72+$D$9,D72+$D$9+$D$10)</f>
        <v>0.527777777777778</v>
      </c>
      <c r="G72" s="13" t="n">
        <f aca="false">F72+$D$6</f>
        <v>0.54375</v>
      </c>
    </row>
    <row r="73" customFormat="false" ht="14.65" hidden="false" customHeight="false" outlineLevel="0" collapsed="false">
      <c r="D73" s="13" t="n">
        <f aca="false">IF(G72&lt;F72+$D$9-$D$11,F72+$D$9,F72+$D$9+$D$10)</f>
        <v>0.548611111111111</v>
      </c>
      <c r="E73" s="13" t="n">
        <f aca="false">D73+$D$6</f>
        <v>0.564583333333333</v>
      </c>
      <c r="F73" s="13" t="n">
        <f aca="false">IF(E73&lt;D73+$D$9-$D$11,D73+$D$9,D73+$D$9+$D$10)</f>
        <v>0.569444444444444</v>
      </c>
      <c r="G73" s="13" t="n">
        <f aca="false">F73+$D$6</f>
        <v>0.585416666666667</v>
      </c>
    </row>
    <row r="74" customFormat="false" ht="14.65" hidden="false" customHeight="false" outlineLevel="0" collapsed="false">
      <c r="D74" s="13" t="n">
        <f aca="false">IF(G73&lt;F73+$D$9-$D$11,F73+$D$9,F73+$D$9+$D$10)</f>
        <v>0.590277777777778</v>
      </c>
      <c r="E74" s="13" t="n">
        <f aca="false">D74+$D$6</f>
        <v>0.60625</v>
      </c>
      <c r="F74" s="13" t="n">
        <f aca="false">IF(E74&lt;D74+$D$9-$D$11,D74+$D$9,D74+$D$9+$D$10)</f>
        <v>0.611111111111111</v>
      </c>
      <c r="G74" s="13" t="n">
        <f aca="false">F74+$D$6</f>
        <v>0.627083333333333</v>
      </c>
    </row>
    <row r="75" customFormat="false" ht="14.65" hidden="false" customHeight="false" outlineLevel="0" collapsed="false">
      <c r="D75" s="13" t="n">
        <f aca="false">IF(G74&lt;F74+$D$9-$D$11,F74+$D$9,F74+$D$9+$D$10)</f>
        <v>0.631944444444444</v>
      </c>
      <c r="E75" s="13" t="n">
        <f aca="false">D75+$D$6</f>
        <v>0.647916666666667</v>
      </c>
      <c r="F75" s="13" t="n">
        <f aca="false">IF(E75&lt;D75+$D$9-$D$11,D75+$D$9,D75+$D$9+$D$10)</f>
        <v>0.652777777777778</v>
      </c>
      <c r="G75" s="13" t="n">
        <f aca="false">F75+$D$6</f>
        <v>0.66875</v>
      </c>
    </row>
    <row r="76" customFormat="false" ht="14.65" hidden="false" customHeight="false" outlineLevel="0" collapsed="false">
      <c r="D76" s="13" t="n">
        <f aca="false">IF(G75&lt;F75+$D$9-$D$11,F75+$D$9,F75+$D$9+$D$10)</f>
        <v>0.673611111111111</v>
      </c>
      <c r="E76" s="13" t="n">
        <f aca="false">D76+$D$6</f>
        <v>0.689583333333333</v>
      </c>
      <c r="F76" s="13" t="n">
        <f aca="false">IF(E76&lt;D76+$D$9-$D$11,D76+$D$9,D76+$D$9+$D$10)</f>
        <v>0.694444444444445</v>
      </c>
      <c r="G76" s="13" t="n">
        <f aca="false">F76+$D$6</f>
        <v>0.710416666666667</v>
      </c>
    </row>
    <row r="77" customFormat="false" ht="14.65" hidden="false" customHeight="false" outlineLevel="0" collapsed="false">
      <c r="D77" s="13" t="n">
        <f aca="false">IF(G76&lt;F76+$D$9-$D$11,F76+$D$9,F76+$D$9+$D$10)</f>
        <v>0.715277777777778</v>
      </c>
      <c r="E77" s="13" t="n">
        <f aca="false">D77+$D$6</f>
        <v>0.73125</v>
      </c>
      <c r="F77" s="13" t="n">
        <f aca="false">IF(E77&lt;D77+$D$9-$D$11,D77+$D$9,D77+$D$9+$D$10)</f>
        <v>0.736111111111111</v>
      </c>
      <c r="G77" s="13" t="n">
        <f aca="false">F77+$D$6</f>
        <v>0.752083333333333</v>
      </c>
    </row>
    <row r="78" customFormat="false" ht="14.65" hidden="false" customHeight="false" outlineLevel="0" collapsed="false">
      <c r="D78" s="13" t="n">
        <f aca="false">IF(G77&lt;F77+$D$9-$D$11,F77+$D$9,F77+$D$9+$D$10)</f>
        <v>0.756944444444445</v>
      </c>
      <c r="E78" s="13" t="n">
        <f aca="false">D78+$D$6</f>
        <v>0.772916666666667</v>
      </c>
      <c r="F78" s="13" t="n">
        <f aca="false">IF(E78&lt;D78+$D$9-$D$11,D78+$D$9,D78+$D$9+$D$10)</f>
        <v>0.777777777777778</v>
      </c>
      <c r="G78" s="13" t="n">
        <f aca="false">F78+$D$6</f>
        <v>0.79375</v>
      </c>
    </row>
    <row r="79" customFormat="false" ht="14.65" hidden="false" customHeight="false" outlineLevel="0" collapsed="false">
      <c r="D79" s="13" t="n">
        <f aca="false">IF(G78&lt;F78+$D$9-$D$11,F78+$D$9,F78+$D$9+$D$10)</f>
        <v>0.798611111111111</v>
      </c>
      <c r="E79" s="13" t="n">
        <f aca="false">D79+$D$6</f>
        <v>0.814583333333333</v>
      </c>
      <c r="F79" s="13" t="n">
        <f aca="false">IF(E79&lt;D79+$D$9-$D$11,D79+$D$9,D79+$D$9+$D$10)</f>
        <v>0.819444444444445</v>
      </c>
      <c r="G79" s="13" t="n">
        <f aca="false">F79+$D$6</f>
        <v>0.835416666666667</v>
      </c>
    </row>
    <row r="80" customFormat="false" ht="14.65" hidden="false" customHeight="false" outlineLevel="0" collapsed="false">
      <c r="D80" s="13" t="n">
        <f aca="false">IF(G79&lt;F79+$D$9-$D$11,F79+$D$9,F79+$D$9+$D$10)</f>
        <v>0.840277777777778</v>
      </c>
      <c r="E80" s="13" t="n">
        <f aca="false">D80+$D$6</f>
        <v>0.85625</v>
      </c>
      <c r="F80" s="13" t="n">
        <f aca="false">IF(E80&lt;D80+$D$9-$D$11,D80+$D$9,D80+$D$9+$D$10)</f>
        <v>0.861111111111112</v>
      </c>
      <c r="G80" s="13" t="n">
        <f aca="false">F80+$D$6</f>
        <v>0.877083333333333</v>
      </c>
    </row>
    <row r="81" customFormat="false" ht="14.65" hidden="false" customHeight="false" outlineLevel="0" collapsed="false">
      <c r="D81" s="13" t="n">
        <f aca="false">IF(G80&lt;F80+$D$9-$D$11,F80+$D$9,F80+$D$9+$D$10)</f>
        <v>0.881944444444445</v>
      </c>
      <c r="E81" s="13" t="n">
        <f aca="false">D81+$D$6</f>
        <v>0.897916666666667</v>
      </c>
      <c r="F81" s="13" t="n">
        <f aca="false">IF(E81&lt;D81+$D$9-$D$11,D81+$D$9,D81+$D$9+$D$10)</f>
        <v>0.902777777777778</v>
      </c>
      <c r="G81" s="13" t="n">
        <f aca="false">F81+$D$6</f>
        <v>0.91875</v>
      </c>
    </row>
    <row r="82" customFormat="false" ht="14.65" hidden="false" customHeight="false" outlineLevel="0" collapsed="false">
      <c r="D82" s="13" t="n">
        <f aca="false">IF(G81&lt;F81+$D$9-$D$11,F81+$D$9,F81+$D$9+$D$10)</f>
        <v>0.923611111111112</v>
      </c>
      <c r="E82" s="13" t="n">
        <f aca="false">D82+$D$6</f>
        <v>0.939583333333333</v>
      </c>
      <c r="F82" s="13" t="n">
        <f aca="false">IF(E82&lt;D82+$D$9-$D$11,D82+$D$9,D82+$D$9+$D$10)</f>
        <v>0.944444444444445</v>
      </c>
      <c r="G82" s="13" t="n">
        <f aca="false">F82+$D$6</f>
        <v>0.960416666666667</v>
      </c>
    </row>
    <row r="83" customFormat="false" ht="14.65" hidden="false" customHeight="false" outlineLevel="0" collapsed="false">
      <c r="D83" s="13" t="n">
        <f aca="false">IF(G82&lt;F82+$D$9-$D$11,F82+$D$9,F82+$D$9+$D$10)</f>
        <v>0.965277777777778</v>
      </c>
      <c r="E83" s="13" t="n">
        <f aca="false">D83+$D$6</f>
        <v>0.98125</v>
      </c>
      <c r="F83" s="13" t="n">
        <f aca="false">IF(E83&lt;D83+$D$9-$D$11,D83+$D$9,D83+$D$9+$D$10)</f>
        <v>0.986111111111112</v>
      </c>
      <c r="G83" s="13" t="n">
        <f aca="false">F83+$D$6</f>
        <v>1.00208333333333</v>
      </c>
    </row>
    <row r="84" customFormat="false" ht="14.65" hidden="false" customHeight="false" outlineLevel="0" collapsed="false">
      <c r="D84" s="13" t="n">
        <f aca="false">IF(G83&lt;F83+$D$9-$D$11,F83+$D$9,F83+$D$9+$D$10)</f>
        <v>1.00694444444445</v>
      </c>
      <c r="E84" s="13" t="n">
        <f aca="false">D84+$D$6</f>
        <v>1.02291666666667</v>
      </c>
      <c r="F84" s="13" t="n">
        <f aca="false">IF(E84&lt;D84+$D$9-$D$11,D84+$D$9,D84+$D$9+$D$10)</f>
        <v>1.02777777777778</v>
      </c>
      <c r="G84" s="13" t="n">
        <f aca="false">F84+$D$6</f>
        <v>1.04375</v>
      </c>
    </row>
    <row r="85" customFormat="false" ht="14.65" hidden="false" customHeight="false" outlineLevel="0" collapsed="false">
      <c r="D85" s="13" t="n">
        <f aca="false">IF(G84&lt;F84+$D$9-$D$11,F84+$D$9,F84+$D$9+$D$10)</f>
        <v>1.04861111111111</v>
      </c>
      <c r="E85" s="13" t="n">
        <f aca="false">D85+$D$6</f>
        <v>1.06458333333333</v>
      </c>
      <c r="F85" s="13"/>
      <c r="G85" s="13"/>
    </row>
    <row r="86" customFormat="false" ht="14.65" hidden="false" customHeight="false" outlineLevel="0" collapsed="false">
      <c r="C86" s="0" t="s">
        <v>134</v>
      </c>
      <c r="D86" s="13" t="n">
        <f aca="false">E85-$D$8</f>
        <v>1.06319444444444</v>
      </c>
      <c r="E86" s="22" t="s">
        <v>135</v>
      </c>
    </row>
    <row r="88" customFormat="false" ht="14.65" hidden="false" customHeight="false" outlineLevel="0" collapsed="false">
      <c r="A88" s="1" t="n">
        <f aca="false">A65+2</f>
        <v>7</v>
      </c>
      <c r="B88" s="1" t="n">
        <f aca="false">A88+1</f>
        <v>8</v>
      </c>
      <c r="C88" s="0" t="s">
        <v>133</v>
      </c>
      <c r="D88" s="13" t="n">
        <f aca="false">D89-$D$8</f>
        <v>0.259027777777778</v>
      </c>
    </row>
    <row r="89" customFormat="false" ht="14.65" hidden="false" customHeight="false" outlineLevel="0" collapsed="false">
      <c r="D89" s="13" t="n">
        <f aca="false">D66+$D$10</f>
        <v>0.260416666666667</v>
      </c>
      <c r="E89" s="13" t="n">
        <f aca="false">D89+$D$6</f>
        <v>0.276388888888889</v>
      </c>
      <c r="F89" s="13" t="n">
        <f aca="false">IF(E89&lt;D89+$D$9-$D$11,D89+$D$9,D89+$D$9+$D$10)</f>
        <v>0.28125</v>
      </c>
      <c r="G89" s="13" t="n">
        <f aca="false">F89+$D$6</f>
        <v>0.297222222222222</v>
      </c>
    </row>
    <row r="90" customFormat="false" ht="14.65" hidden="false" customHeight="false" outlineLevel="0" collapsed="false">
      <c r="D90" s="13" t="n">
        <f aca="false">IF(G89&lt;F89+$D$9-$D$11,F89+$D$9,F89+$D$9+$D$10)</f>
        <v>0.302083333333333</v>
      </c>
      <c r="E90" s="13" t="n">
        <f aca="false">D90+$D$6</f>
        <v>0.318055555555556</v>
      </c>
      <c r="F90" s="13" t="n">
        <f aca="false">IF(E90&lt;D90+$D$9-$D$11,D90+$D$9,D90+$D$9+$D$10)</f>
        <v>0.322916666666667</v>
      </c>
      <c r="G90" s="13" t="n">
        <f aca="false">F90+$D$6</f>
        <v>0.338888888888889</v>
      </c>
    </row>
    <row r="91" customFormat="false" ht="14.65" hidden="false" customHeight="false" outlineLevel="0" collapsed="false">
      <c r="D91" s="13" t="n">
        <f aca="false">IF(G90&lt;F90+$D$9-$D$11,F90+$D$9,F90+$D$9+$D$10)</f>
        <v>0.34375</v>
      </c>
      <c r="E91" s="13" t="n">
        <f aca="false">D91+$D$6</f>
        <v>0.359722222222222</v>
      </c>
      <c r="F91" s="13" t="n">
        <f aca="false">IF(E91&lt;D91+$D$9-$D$11,D91+$D$9,D91+$D$9+$D$10)</f>
        <v>0.364583333333333</v>
      </c>
      <c r="G91" s="13" t="n">
        <f aca="false">F91+$D$6</f>
        <v>0.380555555555556</v>
      </c>
    </row>
    <row r="92" customFormat="false" ht="14.65" hidden="false" customHeight="false" outlineLevel="0" collapsed="false">
      <c r="D92" s="13" t="n">
        <f aca="false">IF(G91&lt;F91+$D$9-$D$11,F91+$D$9,F91+$D$9+$D$10)</f>
        <v>0.385416666666667</v>
      </c>
      <c r="E92" s="13" t="n">
        <f aca="false">D92+$D$6</f>
        <v>0.401388888888889</v>
      </c>
      <c r="F92" s="13" t="n">
        <f aca="false">IF(E92&lt;D92+$D$9-$D$11,D92+$D$9,D92+$D$9+$D$10)</f>
        <v>0.40625</v>
      </c>
      <c r="G92" s="13" t="n">
        <f aca="false">F92+$D$6</f>
        <v>0.422222222222222</v>
      </c>
    </row>
    <row r="93" customFormat="false" ht="14.65" hidden="false" customHeight="false" outlineLevel="0" collapsed="false">
      <c r="D93" s="13" t="n">
        <f aca="false">IF(G92&lt;F92+$D$9-$D$11,F92+$D$9,F92+$D$9+$D$10)</f>
        <v>0.427083333333333</v>
      </c>
      <c r="E93" s="13" t="n">
        <f aca="false">D93+$D$6</f>
        <v>0.443055555555556</v>
      </c>
      <c r="F93" s="13" t="n">
        <f aca="false">IF(E93&lt;D93+$D$9-$D$11,D93+$D$9,D93+$D$9+$D$10)</f>
        <v>0.447916666666667</v>
      </c>
      <c r="G93" s="13" t="n">
        <f aca="false">F93+$D$6</f>
        <v>0.463888888888889</v>
      </c>
    </row>
    <row r="94" customFormat="false" ht="14.65" hidden="false" customHeight="false" outlineLevel="0" collapsed="false">
      <c r="D94" s="13" t="n">
        <f aca="false">IF(G93&lt;F93+$D$9-$D$11,F93+$D$9,F93+$D$9+$D$10)</f>
        <v>0.46875</v>
      </c>
      <c r="E94" s="13" t="n">
        <f aca="false">D94+$D$6</f>
        <v>0.484722222222222</v>
      </c>
      <c r="F94" s="13" t="n">
        <f aca="false">IF(E94&lt;D94+$D$9-$D$11,D94+$D$9,D94+$D$9+$D$10)</f>
        <v>0.489583333333333</v>
      </c>
      <c r="G94" s="13" t="n">
        <f aca="false">F94+$D$6</f>
        <v>0.505555555555556</v>
      </c>
    </row>
    <row r="95" customFormat="false" ht="14.65" hidden="false" customHeight="false" outlineLevel="0" collapsed="false">
      <c r="D95" s="13" t="n">
        <f aca="false">IF(G94&lt;F94+$D$9-$D$11,F94+$D$9,F94+$D$9+$D$10)</f>
        <v>0.510416666666667</v>
      </c>
      <c r="E95" s="13" t="n">
        <f aca="false">D95+$D$6</f>
        <v>0.526388888888889</v>
      </c>
      <c r="F95" s="13" t="n">
        <f aca="false">IF(E95&lt;D95+$D$9-$D$11,D95+$D$9,D95+$D$9+$D$10)</f>
        <v>0.53125</v>
      </c>
      <c r="G95" s="13" t="n">
        <f aca="false">F95+$D$6</f>
        <v>0.547222222222222</v>
      </c>
    </row>
    <row r="96" customFormat="false" ht="14.65" hidden="false" customHeight="false" outlineLevel="0" collapsed="false">
      <c r="D96" s="13" t="n">
        <f aca="false">IF(G95&lt;F95+$D$9-$D$11,F95+$D$9,F95+$D$9+$D$10)</f>
        <v>0.552083333333333</v>
      </c>
      <c r="E96" s="13" t="n">
        <f aca="false">D96+$D$6</f>
        <v>0.568055555555556</v>
      </c>
      <c r="F96" s="13" t="n">
        <f aca="false">IF(E96&lt;D96+$D$9-$D$11,D96+$D$9,D96+$D$9+$D$10)</f>
        <v>0.572916666666667</v>
      </c>
      <c r="G96" s="13" t="n">
        <f aca="false">F96+$D$6</f>
        <v>0.588888888888889</v>
      </c>
    </row>
    <row r="97" customFormat="false" ht="14.65" hidden="false" customHeight="false" outlineLevel="0" collapsed="false">
      <c r="D97" s="13" t="n">
        <f aca="false">IF(G96&lt;F96+$D$9-$D$11,F96+$D$9,F96+$D$9+$D$10)</f>
        <v>0.59375</v>
      </c>
      <c r="E97" s="13" t="n">
        <f aca="false">D97+$D$6</f>
        <v>0.609722222222222</v>
      </c>
      <c r="F97" s="13" t="n">
        <f aca="false">IF(E97&lt;D97+$D$9-$D$11,D97+$D$9,D97+$D$9+$D$10)</f>
        <v>0.614583333333333</v>
      </c>
      <c r="G97" s="13" t="n">
        <f aca="false">F97+$D$6</f>
        <v>0.630555555555556</v>
      </c>
    </row>
    <row r="98" customFormat="false" ht="14.65" hidden="false" customHeight="false" outlineLevel="0" collapsed="false">
      <c r="D98" s="13" t="n">
        <f aca="false">IF(G97&lt;F97+$D$9-$D$11,F97+$D$9,F97+$D$9+$D$10)</f>
        <v>0.635416666666667</v>
      </c>
      <c r="E98" s="13" t="n">
        <f aca="false">D98+$D$6</f>
        <v>0.651388888888889</v>
      </c>
      <c r="F98" s="13" t="n">
        <f aca="false">IF(E98&lt;D98+$D$9-$D$11,D98+$D$9,D98+$D$9+$D$10)</f>
        <v>0.65625</v>
      </c>
      <c r="G98" s="13" t="n">
        <f aca="false">F98+$D$6</f>
        <v>0.672222222222222</v>
      </c>
    </row>
    <row r="99" customFormat="false" ht="14.65" hidden="false" customHeight="false" outlineLevel="0" collapsed="false">
      <c r="D99" s="13" t="n">
        <f aca="false">IF(G98&lt;F98+$D$9-$D$11,F98+$D$9,F98+$D$9+$D$10)</f>
        <v>0.677083333333334</v>
      </c>
      <c r="E99" s="13" t="n">
        <f aca="false">D99+$D$6</f>
        <v>0.693055555555556</v>
      </c>
      <c r="F99" s="13" t="n">
        <f aca="false">IF(E99&lt;D99+$D$9-$D$11,D99+$D$9,D99+$D$9+$D$10)</f>
        <v>0.697916666666667</v>
      </c>
      <c r="G99" s="13" t="n">
        <f aca="false">F99+$D$6</f>
        <v>0.713888888888889</v>
      </c>
    </row>
    <row r="100" customFormat="false" ht="14.65" hidden="false" customHeight="false" outlineLevel="0" collapsed="false">
      <c r="D100" s="13" t="n">
        <f aca="false">IF(G99&lt;F99+$D$9-$D$11,F99+$D$9,F99+$D$9+$D$10)</f>
        <v>0.71875</v>
      </c>
      <c r="E100" s="13" t="n">
        <f aca="false">D100+$D$6</f>
        <v>0.734722222222222</v>
      </c>
      <c r="F100" s="13" t="n">
        <f aca="false">IF(E100&lt;D100+$D$9-$D$11,D100+$D$9,D100+$D$9+$D$10)</f>
        <v>0.739583333333334</v>
      </c>
      <c r="G100" s="13" t="n">
        <f aca="false">F100+$D$6</f>
        <v>0.755555555555556</v>
      </c>
    </row>
    <row r="101" customFormat="false" ht="14.65" hidden="false" customHeight="false" outlineLevel="0" collapsed="false">
      <c r="D101" s="13" t="n">
        <f aca="false">IF(G100&lt;F100+$D$9-$D$11,F100+$D$9,F100+$D$9+$D$10)</f>
        <v>0.760416666666667</v>
      </c>
      <c r="E101" s="13" t="n">
        <f aca="false">D101+$D$6</f>
        <v>0.776388888888889</v>
      </c>
      <c r="F101" s="13" t="n">
        <f aca="false">IF(E101&lt;D101+$D$9-$D$11,D101+$D$9,D101+$D$9+$D$10)</f>
        <v>0.78125</v>
      </c>
      <c r="G101" s="13" t="n">
        <f aca="false">F101+$D$6</f>
        <v>0.797222222222222</v>
      </c>
    </row>
    <row r="102" customFormat="false" ht="14.65" hidden="false" customHeight="false" outlineLevel="0" collapsed="false">
      <c r="D102" s="13" t="n">
        <f aca="false">IF(G101&lt;F101+$D$9-$D$11,F101+$D$9,F101+$D$9+$D$10)</f>
        <v>0.802083333333334</v>
      </c>
      <c r="E102" s="13" t="n">
        <f aca="false">D102+$D$6</f>
        <v>0.818055555555556</v>
      </c>
      <c r="F102" s="13" t="n">
        <f aca="false">IF(E102&lt;D102+$D$9-$D$11,D102+$D$9,D102+$D$9+$D$10)</f>
        <v>0.822916666666667</v>
      </c>
      <c r="G102" s="13" t="n">
        <f aca="false">F102+$D$6</f>
        <v>0.838888888888889</v>
      </c>
    </row>
    <row r="103" customFormat="false" ht="14.65" hidden="false" customHeight="false" outlineLevel="0" collapsed="false">
      <c r="D103" s="13" t="n">
        <f aca="false">IF(G102&lt;F102+$D$9-$D$11,F102+$D$9,F102+$D$9+$D$10)</f>
        <v>0.84375</v>
      </c>
      <c r="E103" s="13" t="n">
        <f aca="false">D103+$D$6</f>
        <v>0.859722222222222</v>
      </c>
      <c r="F103" s="13" t="n">
        <f aca="false">IF(E103&lt;D103+$D$9-$D$11,D103+$D$9,D103+$D$9+$D$10)</f>
        <v>0.864583333333334</v>
      </c>
      <c r="G103" s="13" t="n">
        <f aca="false">F103+$D$6</f>
        <v>0.880555555555556</v>
      </c>
    </row>
    <row r="104" customFormat="false" ht="14.65" hidden="false" customHeight="false" outlineLevel="0" collapsed="false">
      <c r="D104" s="13" t="n">
        <f aca="false">IF(G103&lt;F103+$D$9-$D$11,F103+$D$9,F103+$D$9+$D$10)</f>
        <v>0.885416666666667</v>
      </c>
      <c r="E104" s="13" t="n">
        <f aca="false">D104+$D$6</f>
        <v>0.901388888888889</v>
      </c>
      <c r="F104" s="13" t="n">
        <f aca="false">IF(E104&lt;D104+$D$9-$D$11,D104+$D$9,D104+$D$9+$D$10)</f>
        <v>0.906250000000001</v>
      </c>
      <c r="G104" s="13" t="n">
        <f aca="false">F104+$D$6</f>
        <v>0.922222222222222</v>
      </c>
    </row>
    <row r="105" customFormat="false" ht="14.65" hidden="false" customHeight="false" outlineLevel="0" collapsed="false">
      <c r="D105" s="13" t="n">
        <f aca="false">IF(G104&lt;F104+$D$9-$D$11,F104+$D$9,F104+$D$9+$D$10)</f>
        <v>0.927083333333334</v>
      </c>
      <c r="E105" s="13" t="n">
        <f aca="false">D105+$D$6</f>
        <v>0.943055555555556</v>
      </c>
      <c r="F105" s="13" t="n">
        <f aca="false">IF(E105&lt;D105+$D$9-$D$11,D105+$D$9,D105+$D$9+$D$10)</f>
        <v>0.947916666666667</v>
      </c>
      <c r="G105" s="13" t="n">
        <f aca="false">F105+$D$6</f>
        <v>0.963888888888889</v>
      </c>
    </row>
    <row r="106" customFormat="false" ht="14.65" hidden="false" customHeight="false" outlineLevel="0" collapsed="false">
      <c r="D106" s="13" t="n">
        <f aca="false">IF(G105&lt;F105+$D$9-$D$11,F105+$D$9,F105+$D$9+$D$10)</f>
        <v>0.968750000000001</v>
      </c>
      <c r="E106" s="13" t="n">
        <f aca="false">D106+$D$6</f>
        <v>0.984722222222222</v>
      </c>
      <c r="F106" s="13" t="n">
        <f aca="false">IF(E106&lt;D106+$D$9-$D$11,D106+$D$9,D106+$D$9+$D$10)</f>
        <v>0.989583333333334</v>
      </c>
      <c r="G106" s="13" t="n">
        <f aca="false">F106+$D$6</f>
        <v>1.00555555555556</v>
      </c>
    </row>
    <row r="107" customFormat="false" ht="14.65" hidden="false" customHeight="false" outlineLevel="0" collapsed="false">
      <c r="D107" s="13" t="n">
        <f aca="false">IF(G106&lt;F106+$D$9-$D$11,F106+$D$9,F106+$D$9+$D$10)</f>
        <v>1.01041666666667</v>
      </c>
      <c r="E107" s="13" t="n">
        <f aca="false">D107+$D$6</f>
        <v>1.02638888888889</v>
      </c>
      <c r="F107" s="13" t="n">
        <f aca="false">IF(E107&lt;D107+$D$9-$D$11,D107+$D$9,D107+$D$9+$D$10)</f>
        <v>1.03125</v>
      </c>
      <c r="G107" s="13" t="n">
        <f aca="false">F107+$D$6</f>
        <v>1.04722222222222</v>
      </c>
    </row>
    <row r="108" customFormat="false" ht="14.65" hidden="false" customHeight="false" outlineLevel="0" collapsed="false">
      <c r="D108" s="13" t="n">
        <f aca="false">IF(G107&lt;F107+$D$9-$D$11,F107+$D$9,F107+$D$9+$D$10)</f>
        <v>1.05208333333333</v>
      </c>
      <c r="E108" s="13" t="n">
        <f aca="false">D108+$D$6</f>
        <v>1.06805555555556</v>
      </c>
      <c r="F108" s="13"/>
      <c r="G108" s="13"/>
    </row>
    <row r="109" customFormat="false" ht="14.65" hidden="false" customHeight="false" outlineLevel="0" collapsed="false">
      <c r="C109" s="0" t="s">
        <v>134</v>
      </c>
      <c r="D109" s="13" t="n">
        <f aca="false">E108-$D$8</f>
        <v>1.06666666666667</v>
      </c>
      <c r="E109" s="22" t="s">
        <v>135</v>
      </c>
    </row>
    <row r="111" customFormat="false" ht="14.65" hidden="false" customHeight="false" outlineLevel="0" collapsed="false">
      <c r="A111" s="1" t="n">
        <f aca="false">A88+2</f>
        <v>9</v>
      </c>
      <c r="B111" s="1" t="n">
        <f aca="false">A111+1</f>
        <v>10</v>
      </c>
      <c r="C111" s="0" t="s">
        <v>133</v>
      </c>
      <c r="D111" s="13" t="n">
        <f aca="false">D112-$D$8</f>
        <v>0.2625</v>
      </c>
    </row>
    <row r="112" customFormat="false" ht="14.65" hidden="false" customHeight="false" outlineLevel="0" collapsed="false">
      <c r="D112" s="13" t="n">
        <f aca="false">D89+$D$10</f>
        <v>0.263888888888889</v>
      </c>
      <c r="E112" s="13" t="n">
        <f aca="false">D112+$D$6</f>
        <v>0.279861111111111</v>
      </c>
      <c r="F112" s="13" t="n">
        <f aca="false">IF(E112&lt;D112+$D$9-$D$11,D112+$D$9,D112+$D$9+$D$10)</f>
        <v>0.284722222222222</v>
      </c>
      <c r="G112" s="13" t="n">
        <f aca="false">F112+$D$6</f>
        <v>0.300694444444444</v>
      </c>
    </row>
    <row r="113" customFormat="false" ht="14.65" hidden="false" customHeight="false" outlineLevel="0" collapsed="false">
      <c r="D113" s="13" t="n">
        <f aca="false">IF(G112&lt;F112+$D$9-$D$11,F112+$D$9,F112+$D$9+$D$10)</f>
        <v>0.305555555555556</v>
      </c>
      <c r="E113" s="13" t="n">
        <f aca="false">D113+$D$6</f>
        <v>0.321527777777778</v>
      </c>
      <c r="F113" s="13" t="n">
        <f aca="false">IF(E113&lt;D113+$D$9-$D$11,D113+$D$9,D113+$D$9+$D$10)</f>
        <v>0.326388888888889</v>
      </c>
      <c r="G113" s="13" t="n">
        <f aca="false">F113+$D$6</f>
        <v>0.342361111111111</v>
      </c>
    </row>
    <row r="114" customFormat="false" ht="14.65" hidden="false" customHeight="false" outlineLevel="0" collapsed="false">
      <c r="D114" s="13" t="n">
        <f aca="false">IF(G113&lt;F113+$D$9-$D$11,F113+$D$9,F113+$D$9+$D$10)</f>
        <v>0.347222222222222</v>
      </c>
      <c r="E114" s="13" t="n">
        <f aca="false">D114+$D$6</f>
        <v>0.363194444444444</v>
      </c>
      <c r="F114" s="13" t="n">
        <f aca="false">IF(E114&lt;D114+$D$9-$D$11,D114+$D$9,D114+$D$9+$D$10)</f>
        <v>0.368055555555555</v>
      </c>
      <c r="G114" s="13" t="n">
        <f aca="false">F114+$D$6</f>
        <v>0.384027777777778</v>
      </c>
    </row>
    <row r="115" customFormat="false" ht="14.65" hidden="false" customHeight="false" outlineLevel="0" collapsed="false">
      <c r="D115" s="13" t="n">
        <f aca="false">IF(G114&lt;F114+$D$9-$D$11,F114+$D$9,F114+$D$9+$D$10)</f>
        <v>0.388888888888889</v>
      </c>
      <c r="E115" s="13" t="n">
        <f aca="false">D115+$D$6</f>
        <v>0.404861111111111</v>
      </c>
      <c r="F115" s="13" t="n">
        <f aca="false">IF(E115&lt;D115+$D$9-$D$11,D115+$D$9,D115+$D$9+$D$10)</f>
        <v>0.409722222222222</v>
      </c>
      <c r="G115" s="13" t="n">
        <f aca="false">F115+$D$6</f>
        <v>0.425694444444444</v>
      </c>
    </row>
    <row r="116" customFormat="false" ht="14.65" hidden="false" customHeight="false" outlineLevel="0" collapsed="false">
      <c r="D116" s="13" t="n">
        <f aca="false">IF(G115&lt;F115+$D$9-$D$11,F115+$D$9,F115+$D$9+$D$10)</f>
        <v>0.430555555555555</v>
      </c>
      <c r="E116" s="13" t="n">
        <f aca="false">D116+$D$6</f>
        <v>0.446527777777778</v>
      </c>
      <c r="F116" s="13" t="n">
        <f aca="false">IF(E116&lt;D116+$D$9-$D$11,D116+$D$9,D116+$D$9+$D$10)</f>
        <v>0.451388888888889</v>
      </c>
      <c r="G116" s="13" t="n">
        <f aca="false">F116+$D$6</f>
        <v>0.467361111111111</v>
      </c>
    </row>
    <row r="117" customFormat="false" ht="14.65" hidden="false" customHeight="false" outlineLevel="0" collapsed="false">
      <c r="D117" s="13" t="n">
        <f aca="false">IF(G116&lt;F116+$D$9-$D$11,F116+$D$9,F116+$D$9+$D$10)</f>
        <v>0.472222222222222</v>
      </c>
      <c r="E117" s="13" t="n">
        <f aca="false">D117+$D$6</f>
        <v>0.488194444444444</v>
      </c>
      <c r="F117" s="13" t="n">
        <f aca="false">IF(E117&lt;D117+$D$9-$D$11,D117+$D$9,D117+$D$9+$D$10)</f>
        <v>0.493055555555555</v>
      </c>
      <c r="G117" s="13" t="n">
        <f aca="false">F117+$D$6</f>
        <v>0.509027777777778</v>
      </c>
    </row>
    <row r="118" customFormat="false" ht="14.65" hidden="false" customHeight="false" outlineLevel="0" collapsed="false">
      <c r="D118" s="13" t="n">
        <f aca="false">IF(G117&lt;F117+$D$9-$D$11,F117+$D$9,F117+$D$9+$D$10)</f>
        <v>0.513888888888889</v>
      </c>
      <c r="E118" s="13" t="n">
        <f aca="false">D118+$D$6</f>
        <v>0.529861111111111</v>
      </c>
      <c r="F118" s="13" t="n">
        <f aca="false">IF(E118&lt;D118+$D$9-$D$11,D118+$D$9,D118+$D$9+$D$10)</f>
        <v>0.534722222222222</v>
      </c>
      <c r="G118" s="13" t="n">
        <f aca="false">F118+$D$6</f>
        <v>0.550694444444445</v>
      </c>
    </row>
    <row r="119" customFormat="false" ht="14.65" hidden="false" customHeight="false" outlineLevel="0" collapsed="false">
      <c r="D119" s="13" t="n">
        <f aca="false">IF(G118&lt;F118+$D$9-$D$11,F118+$D$9,F118+$D$9+$D$10)</f>
        <v>0.555555555555556</v>
      </c>
      <c r="E119" s="13" t="n">
        <f aca="false">D119+$D$6</f>
        <v>0.571527777777778</v>
      </c>
      <c r="F119" s="13" t="n">
        <f aca="false">IF(E119&lt;D119+$D$9-$D$11,D119+$D$9,D119+$D$9+$D$10)</f>
        <v>0.576388888888889</v>
      </c>
      <c r="G119" s="13" t="n">
        <f aca="false">F119+$D$6</f>
        <v>0.592361111111111</v>
      </c>
    </row>
    <row r="120" customFormat="false" ht="14.65" hidden="false" customHeight="false" outlineLevel="0" collapsed="false">
      <c r="D120" s="13" t="n">
        <f aca="false">IF(G119&lt;F119+$D$9-$D$11,F119+$D$9,F119+$D$9+$D$10)</f>
        <v>0.597222222222222</v>
      </c>
      <c r="E120" s="13" t="n">
        <f aca="false">D120+$D$6</f>
        <v>0.613194444444445</v>
      </c>
      <c r="F120" s="13" t="n">
        <f aca="false">IF(E120&lt;D120+$D$9-$D$11,D120+$D$9,D120+$D$9+$D$10)</f>
        <v>0.618055555555556</v>
      </c>
      <c r="G120" s="13" t="n">
        <f aca="false">F120+$D$6</f>
        <v>0.634027777777778</v>
      </c>
    </row>
    <row r="121" customFormat="false" ht="14.65" hidden="false" customHeight="false" outlineLevel="0" collapsed="false">
      <c r="D121" s="13" t="n">
        <f aca="false">IF(G120&lt;F120+$D$9-$D$11,F120+$D$9,F120+$D$9+$D$10)</f>
        <v>0.638888888888889</v>
      </c>
      <c r="E121" s="13" t="n">
        <f aca="false">D121+$D$6</f>
        <v>0.654861111111111</v>
      </c>
      <c r="F121" s="13" t="n">
        <f aca="false">IF(E121&lt;D121+$D$9-$D$11,D121+$D$9,D121+$D$9+$D$10)</f>
        <v>0.659722222222222</v>
      </c>
      <c r="G121" s="13" t="n">
        <f aca="false">F121+$D$6</f>
        <v>0.675694444444445</v>
      </c>
    </row>
    <row r="122" customFormat="false" ht="14.65" hidden="false" customHeight="false" outlineLevel="0" collapsed="false">
      <c r="D122" s="13" t="n">
        <f aca="false">IF(G121&lt;F121+$D$9-$D$11,F121+$D$9,F121+$D$9+$D$10)</f>
        <v>0.680555555555556</v>
      </c>
      <c r="E122" s="13" t="n">
        <f aca="false">D122+$D$6</f>
        <v>0.696527777777778</v>
      </c>
      <c r="F122" s="13" t="n">
        <f aca="false">IF(E122&lt;D122+$D$9-$D$11,D122+$D$9,D122+$D$9+$D$10)</f>
        <v>0.701388888888889</v>
      </c>
      <c r="G122" s="13" t="n">
        <f aca="false">F122+$D$6</f>
        <v>0.717361111111111</v>
      </c>
    </row>
    <row r="123" customFormat="false" ht="14.65" hidden="false" customHeight="false" outlineLevel="0" collapsed="false">
      <c r="D123" s="13" t="n">
        <f aca="false">IF(G122&lt;F122+$D$9-$D$11,F122+$D$9,F122+$D$9+$D$10)</f>
        <v>0.722222222222222</v>
      </c>
      <c r="E123" s="13" t="n">
        <f aca="false">D123+$D$6</f>
        <v>0.738194444444445</v>
      </c>
      <c r="F123" s="13" t="n">
        <f aca="false">IF(E123&lt;D123+$D$9-$D$11,D123+$D$9,D123+$D$9+$D$10)</f>
        <v>0.743055555555556</v>
      </c>
      <c r="G123" s="13" t="n">
        <f aca="false">F123+$D$6</f>
        <v>0.759027777777778</v>
      </c>
    </row>
    <row r="124" customFormat="false" ht="14.65" hidden="false" customHeight="false" outlineLevel="0" collapsed="false">
      <c r="D124" s="13" t="n">
        <f aca="false">IF(G123&lt;F123+$D$9-$D$11,F123+$D$9,F123+$D$9+$D$10)</f>
        <v>0.763888888888889</v>
      </c>
      <c r="E124" s="13" t="n">
        <f aca="false">D124+$D$6</f>
        <v>0.779861111111111</v>
      </c>
      <c r="F124" s="13" t="n">
        <f aca="false">IF(E124&lt;D124+$D$9-$D$11,D124+$D$9,D124+$D$9+$D$10)</f>
        <v>0.784722222222223</v>
      </c>
      <c r="G124" s="13" t="n">
        <f aca="false">F124+$D$6</f>
        <v>0.800694444444445</v>
      </c>
    </row>
    <row r="125" customFormat="false" ht="14.65" hidden="false" customHeight="false" outlineLevel="0" collapsed="false">
      <c r="D125" s="13" t="n">
        <f aca="false">IF(G124&lt;F124+$D$9-$D$11,F124+$D$9,F124+$D$9+$D$10)</f>
        <v>0.805555555555556</v>
      </c>
      <c r="E125" s="13" t="n">
        <f aca="false">D125+$D$6</f>
        <v>0.821527777777778</v>
      </c>
      <c r="F125" s="13" t="n">
        <f aca="false">IF(E125&lt;D125+$D$9-$D$11,D125+$D$9,D125+$D$9+$D$10)</f>
        <v>0.826388888888889</v>
      </c>
      <c r="G125" s="13" t="n">
        <f aca="false">F125+$D$6</f>
        <v>0.842361111111111</v>
      </c>
    </row>
    <row r="126" customFormat="false" ht="14.65" hidden="false" customHeight="false" outlineLevel="0" collapsed="false">
      <c r="D126" s="13" t="n">
        <f aca="false">IF(G125&lt;F125+$D$9-$D$11,F125+$D$9,F125+$D$9+$D$10)</f>
        <v>0.847222222222223</v>
      </c>
      <c r="E126" s="13" t="n">
        <f aca="false">D126+$D$6</f>
        <v>0.863194444444445</v>
      </c>
      <c r="F126" s="13" t="n">
        <f aca="false">IF(E126&lt;D126+$D$9-$D$11,D126+$D$9,D126+$D$9+$D$10)</f>
        <v>0.868055555555556</v>
      </c>
      <c r="G126" s="13" t="n">
        <f aca="false">F126+$D$6</f>
        <v>0.884027777777778</v>
      </c>
    </row>
    <row r="127" customFormat="false" ht="14.65" hidden="false" customHeight="false" outlineLevel="0" collapsed="false">
      <c r="D127" s="13" t="n">
        <f aca="false">IF(G126&lt;F126+$D$9-$D$11,F126+$D$9,F126+$D$9+$D$10)</f>
        <v>0.888888888888889</v>
      </c>
      <c r="E127" s="13" t="n">
        <f aca="false">D127+$D$6</f>
        <v>0.904861111111111</v>
      </c>
      <c r="F127" s="13" t="n">
        <f aca="false">IF(E127&lt;D127+$D$9-$D$11,D127+$D$9,D127+$D$9+$D$10)</f>
        <v>0.909722222222223</v>
      </c>
      <c r="G127" s="13" t="n">
        <f aca="false">F127+$D$6</f>
        <v>0.925694444444445</v>
      </c>
    </row>
    <row r="128" customFormat="false" ht="14.65" hidden="false" customHeight="false" outlineLevel="0" collapsed="false">
      <c r="D128" s="13" t="n">
        <f aca="false">IF(G127&lt;F127+$D$9-$D$11,F127+$D$9,F127+$D$9+$D$10)</f>
        <v>0.930555555555556</v>
      </c>
      <c r="E128" s="13" t="n">
        <f aca="false">D128+$D$6</f>
        <v>0.946527777777778</v>
      </c>
      <c r="F128" s="13" t="n">
        <f aca="false">IF(E128&lt;D128+$D$9-$D$11,D128+$D$9,D128+$D$9+$D$10)</f>
        <v>0.95138888888889</v>
      </c>
      <c r="G128" s="13" t="n">
        <f aca="false">F128+$D$6</f>
        <v>0.967361111111111</v>
      </c>
    </row>
    <row r="129" customFormat="false" ht="14.65" hidden="false" customHeight="false" outlineLevel="0" collapsed="false">
      <c r="D129" s="13" t="n">
        <f aca="false">IF(G128&lt;F128+$D$9-$D$11,F128+$D$9,F128+$D$9+$D$10)</f>
        <v>0.972222222222223</v>
      </c>
      <c r="E129" s="13" t="n">
        <f aca="false">D129+$D$6</f>
        <v>0.988194444444445</v>
      </c>
      <c r="F129" s="13" t="n">
        <f aca="false">IF(E129&lt;D129+$D$9-$D$11,D129+$D$9,D129+$D$9+$D$10)</f>
        <v>0.993055555555556</v>
      </c>
      <c r="G129" s="13" t="n">
        <f aca="false">F129+$D$6</f>
        <v>1.00902777777778</v>
      </c>
    </row>
    <row r="130" customFormat="false" ht="14.65" hidden="false" customHeight="false" outlineLevel="0" collapsed="false">
      <c r="D130" s="13" t="n">
        <f aca="false">IF(G129&lt;F129+$D$9-$D$11,F129+$D$9,F129+$D$9+$D$10)</f>
        <v>1.01388888888889</v>
      </c>
      <c r="E130" s="13" t="n">
        <f aca="false">D130+$D$6</f>
        <v>1.02986111111111</v>
      </c>
      <c r="F130" s="13" t="n">
        <f aca="false">IF(E130&lt;D130+$D$9-$D$11,D130+$D$9,D130+$D$9+$D$10)</f>
        <v>1.03472222222222</v>
      </c>
      <c r="G130" s="13" t="n">
        <f aca="false">F130+$D$6</f>
        <v>1.05069444444444</v>
      </c>
    </row>
    <row r="131" customFormat="false" ht="14.65" hidden="false" customHeight="false" outlineLevel="0" collapsed="false">
      <c r="D131" s="13" t="n">
        <f aca="false">IF(G130&lt;F130+$D$9-$D$11,F130+$D$9,F130+$D$9+$D$10)</f>
        <v>1.05555555555556</v>
      </c>
      <c r="E131" s="13" t="n">
        <f aca="false">D131+$D$6</f>
        <v>1.07152777777778</v>
      </c>
      <c r="F131" s="13"/>
      <c r="G131" s="13"/>
    </row>
    <row r="132" customFormat="false" ht="14.65" hidden="false" customHeight="false" outlineLevel="0" collapsed="false">
      <c r="C132" s="0" t="s">
        <v>134</v>
      </c>
      <c r="D132" s="13" t="n">
        <f aca="false">E131-$D$8</f>
        <v>1.07013888888889</v>
      </c>
      <c r="E132" s="22" t="s">
        <v>135</v>
      </c>
    </row>
    <row r="134" customFormat="false" ht="14.65" hidden="false" customHeight="false" outlineLevel="0" collapsed="false">
      <c r="A134" s="1" t="n">
        <f aca="false">A111+2</f>
        <v>11</v>
      </c>
      <c r="B134" s="1" t="n">
        <f aca="false">A134+1</f>
        <v>12</v>
      </c>
      <c r="C134" s="0" t="s">
        <v>133</v>
      </c>
      <c r="D134" s="13" t="n">
        <f aca="false">D135-$D$8</f>
        <v>0.265972222222222</v>
      </c>
    </row>
    <row r="135" customFormat="false" ht="14.65" hidden="false" customHeight="false" outlineLevel="0" collapsed="false">
      <c r="D135" s="13" t="n">
        <f aca="false">D112+$D$10</f>
        <v>0.267361111111111</v>
      </c>
      <c r="E135" s="13" t="n">
        <f aca="false">D135+$D$6</f>
        <v>0.283333333333333</v>
      </c>
      <c r="F135" s="13" t="n">
        <f aca="false">IF(E135&lt;D135+$D$9-$D$11,D135+$D$9,D135+$D$9+$D$10)</f>
        <v>0.288194444444444</v>
      </c>
      <c r="G135" s="13" t="n">
        <f aca="false">F135+$D$6</f>
        <v>0.304166666666667</v>
      </c>
    </row>
    <row r="136" customFormat="false" ht="14.65" hidden="false" customHeight="false" outlineLevel="0" collapsed="false">
      <c r="D136" s="13" t="n">
        <f aca="false">IF(G135&lt;F135+$D$9-$D$11,F135+$D$9,F135+$D$9+$D$10)</f>
        <v>0.309027777777778</v>
      </c>
      <c r="E136" s="13" t="n">
        <f aca="false">D136+$D$6</f>
        <v>0.325</v>
      </c>
      <c r="F136" s="13" t="n">
        <f aca="false">IF(E136&lt;D136+$D$9-$D$11,D136+$D$9,D136+$D$9+$D$10)</f>
        <v>0.329861111111111</v>
      </c>
      <c r="G136" s="13" t="n">
        <f aca="false">F136+$D$6</f>
        <v>0.345833333333333</v>
      </c>
    </row>
    <row r="137" customFormat="false" ht="14.65" hidden="false" customHeight="false" outlineLevel="0" collapsed="false">
      <c r="D137" s="13" t="n">
        <f aca="false">IF(G136&lt;F136+$D$9-$D$11,F136+$D$9,F136+$D$9+$D$10)</f>
        <v>0.350694444444444</v>
      </c>
      <c r="E137" s="13" t="n">
        <f aca="false">D137+$D$6</f>
        <v>0.366666666666667</v>
      </c>
      <c r="F137" s="13" t="n">
        <f aca="false">IF(E137&lt;D137+$D$9-$D$11,D137+$D$9,D137+$D$9+$D$10)</f>
        <v>0.371527777777778</v>
      </c>
      <c r="G137" s="13" t="n">
        <f aca="false">F137+$D$6</f>
        <v>0.3875</v>
      </c>
    </row>
    <row r="138" customFormat="false" ht="14.65" hidden="false" customHeight="false" outlineLevel="0" collapsed="false">
      <c r="D138" s="13" t="n">
        <f aca="false">IF(G137&lt;F137+$D$9-$D$11,F137+$D$9,F137+$D$9+$D$10)</f>
        <v>0.392361111111111</v>
      </c>
      <c r="E138" s="13" t="n">
        <f aca="false">D138+$D$6</f>
        <v>0.408333333333333</v>
      </c>
      <c r="F138" s="13" t="n">
        <f aca="false">IF(E138&lt;D138+$D$9-$D$11,D138+$D$9,D138+$D$9+$D$10)</f>
        <v>0.413194444444444</v>
      </c>
      <c r="G138" s="13" t="n">
        <f aca="false">F138+$D$6</f>
        <v>0.429166666666667</v>
      </c>
    </row>
    <row r="139" customFormat="false" ht="14.65" hidden="false" customHeight="false" outlineLevel="0" collapsed="false">
      <c r="D139" s="13" t="n">
        <f aca="false">IF(G138&lt;F138+$D$9-$D$11,F138+$D$9,F138+$D$9+$D$10)</f>
        <v>0.434027777777778</v>
      </c>
      <c r="E139" s="13" t="n">
        <f aca="false">D139+$D$6</f>
        <v>0.45</v>
      </c>
      <c r="F139" s="13" t="n">
        <f aca="false">IF(E139&lt;D139+$D$9-$D$11,D139+$D$9,D139+$D$9+$D$10)</f>
        <v>0.454861111111111</v>
      </c>
      <c r="G139" s="13" t="n">
        <f aca="false">F139+$D$6</f>
        <v>0.470833333333333</v>
      </c>
    </row>
    <row r="140" customFormat="false" ht="14.65" hidden="false" customHeight="false" outlineLevel="0" collapsed="false">
      <c r="D140" s="13" t="n">
        <f aca="false">IF(G139&lt;F139+$D$9-$D$11,F139+$D$9,F139+$D$9+$D$10)</f>
        <v>0.475694444444444</v>
      </c>
      <c r="E140" s="13" t="n">
        <f aca="false">D140+$D$6</f>
        <v>0.491666666666667</v>
      </c>
      <c r="F140" s="13" t="n">
        <f aca="false">IF(E140&lt;D140+$D$9-$D$11,D140+$D$9,D140+$D$9+$D$10)</f>
        <v>0.496527777777778</v>
      </c>
      <c r="G140" s="13" t="n">
        <f aca="false">F140+$D$6</f>
        <v>0.5125</v>
      </c>
    </row>
    <row r="141" customFormat="false" ht="14.65" hidden="false" customHeight="false" outlineLevel="0" collapsed="false">
      <c r="D141" s="13" t="n">
        <f aca="false">IF(G140&lt;F140+$D$9-$D$11,F140+$D$9,F140+$D$9+$D$10)</f>
        <v>0.517361111111111</v>
      </c>
      <c r="E141" s="13" t="n">
        <f aca="false">D141+$D$6</f>
        <v>0.533333333333333</v>
      </c>
      <c r="F141" s="13" t="n">
        <f aca="false">IF(E141&lt;D141+$D$9-$D$11,D141+$D$9,D141+$D$9+$D$10)</f>
        <v>0.538194444444444</v>
      </c>
      <c r="G141" s="13" t="n">
        <f aca="false">F141+$D$6</f>
        <v>0.554166666666667</v>
      </c>
    </row>
    <row r="142" customFormat="false" ht="14.65" hidden="false" customHeight="false" outlineLevel="0" collapsed="false">
      <c r="D142" s="13" t="n">
        <f aca="false">IF(G141&lt;F141+$D$9-$D$11,F141+$D$9,F141+$D$9+$D$10)</f>
        <v>0.559027777777778</v>
      </c>
      <c r="E142" s="13" t="n">
        <f aca="false">D142+$D$6</f>
        <v>0.575</v>
      </c>
      <c r="F142" s="13" t="n">
        <f aca="false">IF(E142&lt;D142+$D$9-$D$11,D142+$D$9,D142+$D$9+$D$10)</f>
        <v>0.579861111111111</v>
      </c>
      <c r="G142" s="13" t="n">
        <f aca="false">F142+$D$6</f>
        <v>0.595833333333333</v>
      </c>
    </row>
    <row r="143" customFormat="false" ht="14.65" hidden="false" customHeight="false" outlineLevel="0" collapsed="false">
      <c r="D143" s="13" t="n">
        <f aca="false">IF(G142&lt;F142+$D$9-$D$11,F142+$D$9,F142+$D$9+$D$10)</f>
        <v>0.600694444444444</v>
      </c>
      <c r="E143" s="13" t="n">
        <f aca="false">D143+$D$6</f>
        <v>0.616666666666667</v>
      </c>
      <c r="F143" s="13" t="n">
        <f aca="false">IF(E143&lt;D143+$D$9-$D$11,D143+$D$9,D143+$D$9+$D$10)</f>
        <v>0.621527777777778</v>
      </c>
      <c r="G143" s="13" t="n">
        <f aca="false">F143+$D$6</f>
        <v>0.6375</v>
      </c>
    </row>
    <row r="144" customFormat="false" ht="14.65" hidden="false" customHeight="false" outlineLevel="0" collapsed="false">
      <c r="D144" s="13" t="n">
        <f aca="false">IF(G143&lt;F143+$D$9-$D$11,F143+$D$9,F143+$D$9+$D$10)</f>
        <v>0.642361111111111</v>
      </c>
      <c r="E144" s="13" t="n">
        <f aca="false">D144+$D$6</f>
        <v>0.658333333333333</v>
      </c>
      <c r="F144" s="13" t="n">
        <f aca="false">IF(E144&lt;D144+$D$9-$D$11,D144+$D$9,D144+$D$9+$D$10)</f>
        <v>0.663194444444445</v>
      </c>
      <c r="G144" s="13" t="n">
        <f aca="false">F144+$D$6</f>
        <v>0.679166666666667</v>
      </c>
    </row>
    <row r="145" customFormat="false" ht="14.65" hidden="false" customHeight="false" outlineLevel="0" collapsed="false">
      <c r="D145" s="13" t="n">
        <f aca="false">IF(G144&lt;F144+$D$9-$D$11,F144+$D$9,F144+$D$9+$D$10)</f>
        <v>0.684027777777778</v>
      </c>
      <c r="E145" s="13" t="n">
        <f aca="false">D145+$D$6</f>
        <v>0.7</v>
      </c>
      <c r="F145" s="13" t="n">
        <f aca="false">IF(E145&lt;D145+$D$9-$D$11,D145+$D$9,D145+$D$9+$D$10)</f>
        <v>0.704861111111111</v>
      </c>
      <c r="G145" s="13" t="n">
        <f aca="false">F145+$D$6</f>
        <v>0.720833333333333</v>
      </c>
    </row>
    <row r="146" customFormat="false" ht="14.65" hidden="false" customHeight="false" outlineLevel="0" collapsed="false">
      <c r="D146" s="13" t="n">
        <f aca="false">IF(G145&lt;F145+$D$9-$D$11,F145+$D$9,F145+$D$9+$D$10)</f>
        <v>0.725694444444445</v>
      </c>
      <c r="E146" s="13" t="n">
        <f aca="false">D146+$D$6</f>
        <v>0.741666666666667</v>
      </c>
      <c r="F146" s="13" t="n">
        <f aca="false">IF(E146&lt;D146+$D$9-$D$11,D146+$D$9,D146+$D$9+$D$10)</f>
        <v>0.746527777777778</v>
      </c>
      <c r="G146" s="13" t="n">
        <f aca="false">F146+$D$6</f>
        <v>0.7625</v>
      </c>
    </row>
    <row r="147" customFormat="false" ht="14.65" hidden="false" customHeight="false" outlineLevel="0" collapsed="false">
      <c r="D147" s="13" t="n">
        <f aca="false">IF(G146&lt;F146+$D$9-$D$11,F146+$D$9,F146+$D$9+$D$10)</f>
        <v>0.767361111111111</v>
      </c>
      <c r="E147" s="13" t="n">
        <f aca="false">D147+$D$6</f>
        <v>0.783333333333333</v>
      </c>
      <c r="F147" s="13" t="n">
        <f aca="false">IF(E147&lt;D147+$D$9-$D$11,D147+$D$9,D147+$D$9+$D$10)</f>
        <v>0.788194444444445</v>
      </c>
      <c r="G147" s="13" t="n">
        <f aca="false">F147+$D$6</f>
        <v>0.804166666666667</v>
      </c>
    </row>
    <row r="148" customFormat="false" ht="14.65" hidden="false" customHeight="false" outlineLevel="0" collapsed="false">
      <c r="D148" s="13" t="n">
        <f aca="false">IF(G147&lt;F147+$D$9-$D$11,F147+$D$9,F147+$D$9+$D$10)</f>
        <v>0.809027777777778</v>
      </c>
      <c r="E148" s="13" t="n">
        <f aca="false">D148+$D$6</f>
        <v>0.825</v>
      </c>
      <c r="F148" s="13" t="n">
        <f aca="false">IF(E148&lt;D148+$D$9-$D$11,D148+$D$9,D148+$D$9+$D$10)</f>
        <v>0.829861111111112</v>
      </c>
      <c r="G148" s="13" t="n">
        <f aca="false">F148+$D$6</f>
        <v>0.845833333333333</v>
      </c>
    </row>
    <row r="149" customFormat="false" ht="14.65" hidden="false" customHeight="false" outlineLevel="0" collapsed="false">
      <c r="D149" s="13" t="n">
        <f aca="false">IF(G148&lt;F148+$D$9-$D$11,F148+$D$9,F148+$D$9+$D$10)</f>
        <v>0.850694444444445</v>
      </c>
      <c r="E149" s="13" t="n">
        <f aca="false">D149+$D$6</f>
        <v>0.866666666666667</v>
      </c>
      <c r="F149" s="13" t="n">
        <f aca="false">IF(E149&lt;D149+$D$9-$D$11,D149+$D$9,D149+$D$9+$D$10)</f>
        <v>0.871527777777778</v>
      </c>
      <c r="G149" s="13" t="n">
        <f aca="false">F149+$D$6</f>
        <v>0.8875</v>
      </c>
    </row>
    <row r="150" customFormat="false" ht="14.65" hidden="false" customHeight="false" outlineLevel="0" collapsed="false">
      <c r="D150" s="13" t="n">
        <f aca="false">IF(G149&lt;F149+$D$9-$D$11,F149+$D$9,F149+$D$9+$D$10)</f>
        <v>0.892361111111112</v>
      </c>
      <c r="E150" s="13" t="n">
        <f aca="false">D150+$D$6</f>
        <v>0.908333333333333</v>
      </c>
      <c r="F150" s="13" t="n">
        <f aca="false">IF(E150&lt;D150+$D$9-$D$11,D150+$D$9,D150+$D$9+$D$10)</f>
        <v>0.913194444444445</v>
      </c>
      <c r="G150" s="13" t="n">
        <f aca="false">F150+$D$6</f>
        <v>0.929166666666667</v>
      </c>
    </row>
    <row r="151" customFormat="false" ht="14.65" hidden="false" customHeight="false" outlineLevel="0" collapsed="false">
      <c r="D151" s="13" t="n">
        <f aca="false">IF(G150&lt;F150+$D$9-$D$11,F150+$D$9,F150+$D$9+$D$10)</f>
        <v>0.934027777777778</v>
      </c>
      <c r="E151" s="13" t="n">
        <f aca="false">D151+$D$6</f>
        <v>0.95</v>
      </c>
      <c r="F151" s="13" t="n">
        <f aca="false">IF(E151&lt;D151+$D$9-$D$11,D151+$D$9,D151+$D$9+$D$10)</f>
        <v>0.954861111111112</v>
      </c>
      <c r="G151" s="13" t="n">
        <f aca="false">F151+$D$6</f>
        <v>0.970833333333333</v>
      </c>
    </row>
    <row r="152" customFormat="false" ht="14.65" hidden="false" customHeight="false" outlineLevel="0" collapsed="false">
      <c r="D152" s="13" t="n">
        <f aca="false">IF(G151&lt;F151+$D$9-$D$11,F151+$D$9,F151+$D$9+$D$10)</f>
        <v>0.975694444444445</v>
      </c>
      <c r="E152" s="13" t="n">
        <f aca="false">D152+$D$6</f>
        <v>0.991666666666667</v>
      </c>
      <c r="F152" s="13" t="n">
        <f aca="false">IF(E152&lt;D152+$D$9-$D$11,D152+$D$9,D152+$D$9+$D$10)</f>
        <v>0.996527777777779</v>
      </c>
      <c r="G152" s="13" t="n">
        <f aca="false">F152+$D$6</f>
        <v>1.0125</v>
      </c>
    </row>
    <row r="153" customFormat="false" ht="14.65" hidden="false" customHeight="false" outlineLevel="0" collapsed="false">
      <c r="D153" s="13" t="n">
        <f aca="false">IF(G152&lt;F152+$D$9-$D$11,F152+$D$9,F152+$D$9+$D$10)</f>
        <v>1.01736111111111</v>
      </c>
      <c r="E153" s="13" t="n">
        <f aca="false">D153+$D$6</f>
        <v>1.03333333333333</v>
      </c>
      <c r="F153" s="13" t="n">
        <f aca="false">IF(E153&lt;D153+$D$9-$D$11,D153+$D$9,D153+$D$9+$D$10)</f>
        <v>1.03819444444445</v>
      </c>
      <c r="G153" s="13" t="n">
        <f aca="false">F153+$D$6</f>
        <v>1.05416666666667</v>
      </c>
    </row>
    <row r="154" customFormat="false" ht="14.65" hidden="false" customHeight="false" outlineLevel="0" collapsed="false">
      <c r="D154" s="13" t="n">
        <f aca="false">IF(G153&lt;F153+$D$9-$D$11,F153+$D$9,F153+$D$9+$D$10)</f>
        <v>1.05902777777778</v>
      </c>
      <c r="E154" s="13" t="n">
        <f aca="false">D154+$D$6</f>
        <v>1.075</v>
      </c>
      <c r="F154" s="13"/>
      <c r="G154" s="13"/>
    </row>
    <row r="155" customFormat="false" ht="14.65" hidden="false" customHeight="false" outlineLevel="0" collapsed="false">
      <c r="C155" s="0" t="s">
        <v>134</v>
      </c>
      <c r="D155" s="13" t="n">
        <f aca="false">E154-$D$8</f>
        <v>1.07361111111111</v>
      </c>
      <c r="E155" s="22" t="s">
        <v>135</v>
      </c>
    </row>
    <row r="157" customFormat="false" ht="14.65" hidden="false" customHeight="false" outlineLevel="0" collapsed="false">
      <c r="A157" s="1"/>
      <c r="B157" s="1"/>
      <c r="D157" s="13"/>
    </row>
    <row r="158" customFormat="false" ht="14.65" hidden="false" customHeight="false" outlineLevel="0" collapsed="false">
      <c r="D158" s="13"/>
      <c r="E158" s="13"/>
      <c r="F158" s="13"/>
      <c r="G158" s="13"/>
    </row>
    <row r="159" customFormat="false" ht="14.65" hidden="false" customHeight="false" outlineLevel="0" collapsed="false">
      <c r="D159" s="13"/>
      <c r="E159" s="13"/>
      <c r="F159" s="13"/>
      <c r="G159" s="13"/>
    </row>
    <row r="160" customFormat="false" ht="14.65" hidden="false" customHeight="false" outlineLevel="0" collapsed="false">
      <c r="D160" s="13"/>
      <c r="E160" s="13"/>
      <c r="F160" s="13"/>
      <c r="G160" s="13"/>
    </row>
    <row r="161" customFormat="false" ht="14.65" hidden="false" customHeight="false" outlineLevel="0" collapsed="false">
      <c r="D161" s="13"/>
      <c r="E161" s="13"/>
      <c r="F161" s="13"/>
      <c r="G161" s="13"/>
    </row>
    <row r="162" customFormat="false" ht="14.65" hidden="false" customHeight="false" outlineLevel="0" collapsed="false">
      <c r="D162" s="13"/>
      <c r="E162" s="13"/>
      <c r="F162" s="13"/>
      <c r="G162" s="13"/>
    </row>
    <row r="163" customFormat="false" ht="14.65" hidden="false" customHeight="false" outlineLevel="0" collapsed="false">
      <c r="D163" s="13"/>
      <c r="E163" s="13"/>
      <c r="F163" s="13"/>
      <c r="G163" s="13"/>
    </row>
    <row r="164" customFormat="false" ht="14.65" hidden="false" customHeight="false" outlineLevel="0" collapsed="false">
      <c r="D164" s="13"/>
      <c r="E164" s="13"/>
      <c r="F164" s="13"/>
      <c r="G164" s="13"/>
    </row>
    <row r="165" customFormat="false" ht="14.65" hidden="false" customHeight="false" outlineLevel="0" collapsed="false">
      <c r="D165" s="13"/>
      <c r="E165" s="13"/>
      <c r="F165" s="13"/>
      <c r="G165" s="13"/>
    </row>
    <row r="166" customFormat="false" ht="14.65" hidden="false" customHeight="false" outlineLevel="0" collapsed="false">
      <c r="D166" s="13"/>
      <c r="E166" s="13"/>
      <c r="F166" s="13"/>
      <c r="G166" s="13"/>
    </row>
    <row r="167" customFormat="false" ht="14.65" hidden="false" customHeight="false" outlineLevel="0" collapsed="false">
      <c r="D167" s="13"/>
      <c r="E167" s="13"/>
      <c r="F167" s="13"/>
      <c r="G167" s="13"/>
    </row>
    <row r="168" customFormat="false" ht="14.65" hidden="false" customHeight="false" outlineLevel="0" collapsed="false">
      <c r="D168" s="13"/>
      <c r="E168" s="13"/>
      <c r="F168" s="13"/>
      <c r="G168" s="13"/>
    </row>
    <row r="169" customFormat="false" ht="14.65" hidden="false" customHeight="false" outlineLevel="0" collapsed="false">
      <c r="D169" s="13"/>
      <c r="E169" s="13"/>
      <c r="F169" s="13"/>
      <c r="G169" s="13"/>
    </row>
    <row r="170" customFormat="false" ht="14.65" hidden="false" customHeight="false" outlineLevel="0" collapsed="false">
      <c r="D170" s="13"/>
      <c r="E170" s="13"/>
      <c r="F170" s="13"/>
      <c r="G170" s="13"/>
    </row>
    <row r="171" customFormat="false" ht="14.65" hidden="false" customHeight="false" outlineLevel="0" collapsed="false">
      <c r="D171" s="13"/>
      <c r="E171" s="13"/>
      <c r="F171" s="13"/>
      <c r="G171" s="13"/>
    </row>
    <row r="172" customFormat="false" ht="14.65" hidden="false" customHeight="false" outlineLevel="0" collapsed="false">
      <c r="D172" s="13"/>
      <c r="E172" s="13"/>
      <c r="F172" s="13"/>
      <c r="G172" s="13"/>
    </row>
    <row r="173" customFormat="false" ht="14.65" hidden="false" customHeight="false" outlineLevel="0" collapsed="false">
      <c r="D173" s="13"/>
      <c r="E173" s="13"/>
      <c r="F173" s="13"/>
      <c r="G173" s="13"/>
    </row>
    <row r="174" customFormat="false" ht="14.65" hidden="false" customHeight="false" outlineLevel="0" collapsed="false">
      <c r="D174" s="13"/>
      <c r="E174" s="13"/>
      <c r="F174" s="13"/>
      <c r="G174" s="13"/>
    </row>
    <row r="175" customFormat="false" ht="14.65" hidden="false" customHeight="false" outlineLevel="0" collapsed="false">
      <c r="D175" s="13"/>
    </row>
    <row r="177" customFormat="false" ht="14.65" hidden="false" customHeight="false" outlineLevel="0" collapsed="false">
      <c r="A177" s="1"/>
      <c r="B177" s="1"/>
      <c r="D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3"/>
      <c r="F185" s="13"/>
      <c r="G185" s="13"/>
    </row>
    <row r="186" customFormat="false" ht="14.65" hidden="false" customHeight="false" outlineLevel="0" collapsed="false">
      <c r="D186" s="13"/>
      <c r="E186" s="13"/>
      <c r="F186" s="13"/>
      <c r="G186" s="13"/>
    </row>
    <row r="187" customFormat="false" ht="14.65" hidden="false" customHeight="false" outlineLevel="0" collapsed="false">
      <c r="D187" s="13"/>
      <c r="E187" s="13"/>
      <c r="F187" s="13"/>
      <c r="G187" s="13"/>
    </row>
    <row r="188" customFormat="false" ht="14.65" hidden="false" customHeight="false" outlineLevel="0" collapsed="false">
      <c r="D188" s="13"/>
      <c r="E188" s="13"/>
      <c r="F188" s="13"/>
      <c r="G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  <c r="E191" s="13"/>
      <c r="F191" s="13"/>
      <c r="G191" s="13"/>
    </row>
    <row r="192" customFormat="false" ht="14.65" hidden="false" customHeight="false" outlineLevel="0" collapsed="false">
      <c r="D192" s="13"/>
      <c r="E192" s="13"/>
      <c r="F192" s="13"/>
      <c r="G192" s="13"/>
    </row>
    <row r="193" customFormat="false" ht="14.65" hidden="false" customHeight="false" outlineLevel="0" collapsed="false">
      <c r="D193" s="13"/>
      <c r="E193" s="13"/>
      <c r="F193" s="13"/>
      <c r="G193" s="13"/>
    </row>
    <row r="194" customFormat="false" ht="14.65" hidden="false" customHeight="false" outlineLevel="0" collapsed="false">
      <c r="D194" s="13"/>
      <c r="E194" s="13"/>
      <c r="F194" s="13"/>
      <c r="G194" s="13"/>
    </row>
    <row r="195" customFormat="false" ht="14.65" hidden="false" customHeight="false" outlineLevel="0" collapsed="false">
      <c r="D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A197" s="1"/>
      <c r="B197" s="1"/>
      <c r="D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13"/>
      <c r="F200" s="13"/>
      <c r="G200" s="13"/>
    </row>
    <row r="201" customFormat="false" ht="14.65" hidden="false" customHeight="false" outlineLevel="0" collapsed="false">
      <c r="D201" s="13"/>
      <c r="E201" s="13"/>
      <c r="F201" s="13"/>
      <c r="G201" s="13"/>
    </row>
    <row r="202" customFormat="false" ht="14.65" hidden="false" customHeight="false" outlineLevel="0" collapsed="false">
      <c r="D202" s="13"/>
      <c r="E202" s="13"/>
      <c r="F202" s="13"/>
      <c r="G202" s="13"/>
    </row>
    <row r="203" customFormat="false" ht="14.65" hidden="false" customHeight="false" outlineLevel="0" collapsed="false">
      <c r="D203" s="13"/>
      <c r="E203" s="13"/>
      <c r="F203" s="13"/>
      <c r="G203" s="13"/>
    </row>
    <row r="204" customFormat="false" ht="14.65" hidden="false" customHeight="false" outlineLevel="0" collapsed="false">
      <c r="D204" s="13"/>
      <c r="E204" s="13"/>
      <c r="F204" s="13"/>
      <c r="G204" s="13"/>
    </row>
    <row r="205" customFormat="false" ht="14.65" hidden="false" customHeight="false" outlineLevel="0" collapsed="false">
      <c r="D205" s="13"/>
      <c r="E205" s="13"/>
      <c r="F205" s="13"/>
      <c r="G205" s="13"/>
    </row>
    <row r="206" customFormat="false" ht="14.65" hidden="false" customHeight="false" outlineLevel="0" collapsed="false">
      <c r="D206" s="13"/>
      <c r="E206" s="13"/>
      <c r="F206" s="13"/>
      <c r="G206" s="13"/>
    </row>
    <row r="207" customFormat="false" ht="14.65" hidden="false" customHeight="false" outlineLevel="0" collapsed="false">
      <c r="D207" s="13"/>
      <c r="E207" s="13"/>
      <c r="F207" s="13"/>
      <c r="G207" s="13"/>
    </row>
    <row r="208" customFormat="false" ht="14.65" hidden="false" customHeight="false" outlineLevel="0" collapsed="false">
      <c r="D208" s="13"/>
      <c r="E208" s="13"/>
      <c r="F208" s="13"/>
      <c r="G208" s="13"/>
    </row>
    <row r="209" customFormat="false" ht="14.65" hidden="false" customHeight="false" outlineLevel="0" collapsed="false">
      <c r="D209" s="13"/>
      <c r="E209" s="13"/>
      <c r="F209" s="13"/>
      <c r="G209" s="13"/>
    </row>
    <row r="210" customFormat="false" ht="14.65" hidden="false" customHeight="false" outlineLevel="0" collapsed="false">
      <c r="D210" s="13"/>
      <c r="E210" s="13"/>
      <c r="F210" s="13"/>
      <c r="G210" s="13"/>
    </row>
    <row r="211" customFormat="false" ht="14.65" hidden="false" customHeight="false" outlineLevel="0" collapsed="false">
      <c r="D211" s="13"/>
      <c r="E211" s="13"/>
      <c r="F211" s="13"/>
      <c r="G211" s="13"/>
    </row>
    <row r="212" customFormat="false" ht="14.65" hidden="false" customHeight="false" outlineLevel="0" collapsed="false">
      <c r="D212" s="13"/>
      <c r="E212" s="13"/>
      <c r="F212" s="13"/>
      <c r="G212" s="13"/>
    </row>
    <row r="213" customFormat="false" ht="14.65" hidden="false" customHeight="false" outlineLevel="0" collapsed="false">
      <c r="D213" s="13"/>
      <c r="E213" s="13"/>
      <c r="F213" s="13"/>
      <c r="G213" s="13"/>
    </row>
    <row r="214" customFormat="false" ht="14.65" hidden="false" customHeight="false" outlineLevel="0" collapsed="false">
      <c r="D214" s="13"/>
      <c r="E214" s="13"/>
      <c r="F214" s="13"/>
      <c r="G214" s="13"/>
    </row>
    <row r="215" customFormat="false" ht="14.65" hidden="false" customHeight="false" outlineLevel="0" collapsed="false">
      <c r="D215" s="13"/>
    </row>
    <row r="216" customFormat="false" ht="14.65" hidden="false" customHeight="false" outlineLevel="0" collapsed="false">
      <c r="D216" s="13"/>
      <c r="E216" s="13"/>
      <c r="F216" s="13"/>
      <c r="G216" s="13"/>
    </row>
    <row r="217" customFormat="false" ht="14.65" hidden="false" customHeight="false" outlineLevel="0" collapsed="false">
      <c r="D217" s="13"/>
      <c r="E217" s="13"/>
      <c r="F217" s="13"/>
      <c r="G217" s="13"/>
    </row>
    <row r="218" customFormat="false" ht="14.65" hidden="false" customHeight="false" outlineLevel="0" collapsed="false">
      <c r="D218" s="13"/>
      <c r="E218" s="13"/>
      <c r="F218" s="13"/>
      <c r="G218" s="13"/>
    </row>
    <row r="219" customFormat="false" ht="14.65" hidden="false" customHeight="false" outlineLevel="0" collapsed="false">
      <c r="D219" s="13"/>
      <c r="E219" s="13"/>
      <c r="F219" s="13"/>
      <c r="G219" s="13"/>
    </row>
    <row r="220" customFormat="false" ht="14.65" hidden="false" customHeight="false" outlineLevel="0" collapsed="false">
      <c r="D220" s="13"/>
      <c r="E220" s="13"/>
      <c r="F220" s="13"/>
      <c r="G220" s="13"/>
    </row>
    <row r="221" customFormat="false" ht="14.65" hidden="false" customHeight="false" outlineLevel="0" collapsed="false">
      <c r="D221" s="13"/>
      <c r="E221" s="13"/>
      <c r="F221" s="13"/>
      <c r="G221" s="13"/>
    </row>
    <row r="222" customFormat="false" ht="14.65" hidden="false" customHeight="false" outlineLevel="0" collapsed="false">
      <c r="D222" s="13"/>
      <c r="E222" s="13"/>
      <c r="F222" s="13"/>
      <c r="G222" s="13"/>
    </row>
    <row r="223" customFormat="false" ht="14.65" hidden="false" customHeight="false" outlineLevel="0" collapsed="false">
      <c r="D223" s="13"/>
    </row>
    <row r="225" customFormat="false" ht="14.65" hidden="false" customHeight="false" outlineLevel="0" collapsed="false">
      <c r="A225" s="1"/>
      <c r="B225" s="1"/>
      <c r="D225" s="13"/>
    </row>
    <row r="226" customFormat="false" ht="14.65" hidden="false" customHeight="false" outlineLevel="0" collapsed="false">
      <c r="D226" s="13"/>
      <c r="E226" s="13"/>
      <c r="F226" s="13"/>
      <c r="G226" s="13"/>
    </row>
    <row r="227" customFormat="false" ht="14.65" hidden="false" customHeight="false" outlineLevel="0" collapsed="false">
      <c r="D227" s="13"/>
      <c r="E227" s="13"/>
      <c r="F227" s="13"/>
      <c r="G227" s="13"/>
    </row>
    <row r="228" customFormat="false" ht="14.65" hidden="false" customHeight="false" outlineLevel="0" collapsed="false">
      <c r="D228" s="13"/>
      <c r="E228" s="13"/>
      <c r="F228" s="13"/>
      <c r="G228" s="13"/>
    </row>
    <row r="229" customFormat="false" ht="14.65" hidden="false" customHeight="false" outlineLevel="0" collapsed="false">
      <c r="D229" s="13"/>
      <c r="E229" s="13"/>
      <c r="F229" s="13"/>
      <c r="G229" s="13"/>
    </row>
    <row r="230" customFormat="false" ht="14.65" hidden="false" customHeight="false" outlineLevel="0" collapsed="false">
      <c r="D230" s="13"/>
      <c r="E230" s="13"/>
      <c r="F230" s="13"/>
      <c r="G230" s="13"/>
    </row>
    <row r="231" customFormat="false" ht="14.65" hidden="false" customHeight="false" outlineLevel="0" collapsed="false">
      <c r="D231" s="13"/>
      <c r="E231" s="13"/>
      <c r="F231" s="13"/>
      <c r="G231" s="13"/>
    </row>
    <row r="232" customFormat="false" ht="14.65" hidden="false" customHeight="false" outlineLevel="0" collapsed="false">
      <c r="D232" s="13"/>
      <c r="E232" s="13"/>
      <c r="F232" s="13"/>
      <c r="G232" s="13"/>
    </row>
    <row r="233" customFormat="false" ht="14.65" hidden="false" customHeight="false" outlineLevel="0" collapsed="false">
      <c r="D233" s="13"/>
      <c r="E233" s="13"/>
      <c r="F233" s="13"/>
      <c r="G233" s="13"/>
    </row>
    <row r="234" customFormat="false" ht="14.65" hidden="false" customHeight="false" outlineLevel="0" collapsed="false">
      <c r="D234" s="13"/>
      <c r="E234" s="13"/>
      <c r="F234" s="13"/>
      <c r="G234" s="13"/>
    </row>
    <row r="235" customFormat="false" ht="14.65" hidden="false" customHeight="false" outlineLevel="0" collapsed="false">
      <c r="D235" s="13"/>
    </row>
    <row r="237" customFormat="false" ht="14.65" hidden="false" customHeight="false" outlineLevel="0" collapsed="false">
      <c r="A237" s="1"/>
      <c r="B237" s="1"/>
      <c r="D237" s="13"/>
    </row>
    <row r="238" customFormat="false" ht="14.65" hidden="false" customHeight="false" outlineLevel="0" collapsed="false">
      <c r="D238" s="13"/>
      <c r="E238" s="13"/>
      <c r="F238" s="13"/>
      <c r="G238" s="13"/>
    </row>
    <row r="239" customFormat="false" ht="14.65" hidden="false" customHeight="false" outlineLevel="0" collapsed="false">
      <c r="D239" s="13"/>
      <c r="E239" s="13"/>
      <c r="F239" s="13"/>
      <c r="G239" s="13"/>
    </row>
    <row r="240" customFormat="false" ht="14.65" hidden="false" customHeight="false" outlineLevel="0" collapsed="false">
      <c r="D240" s="13"/>
      <c r="E240" s="13"/>
      <c r="F240" s="13"/>
      <c r="G240" s="13"/>
    </row>
    <row r="241" customFormat="false" ht="14.65" hidden="false" customHeight="false" outlineLevel="0" collapsed="false">
      <c r="D241" s="13"/>
      <c r="E241" s="13"/>
      <c r="F241" s="13"/>
      <c r="G241" s="13"/>
    </row>
    <row r="242" customFormat="false" ht="14.65" hidden="false" customHeight="false" outlineLevel="0" collapsed="false">
      <c r="D242" s="13"/>
      <c r="E242" s="13"/>
      <c r="F242" s="13"/>
      <c r="G242" s="13"/>
    </row>
    <row r="243" customFormat="false" ht="14.65" hidden="false" customHeight="false" outlineLevel="0" collapsed="false">
      <c r="D243" s="13"/>
      <c r="E243" s="13"/>
      <c r="F243" s="13"/>
      <c r="G243" s="13"/>
    </row>
    <row r="244" customFormat="false" ht="14.65" hidden="false" customHeight="false" outlineLevel="0" collapsed="false">
      <c r="D244" s="13"/>
      <c r="E244" s="13"/>
      <c r="F244" s="13"/>
      <c r="G244" s="13"/>
    </row>
    <row r="245" customFormat="false" ht="14.65" hidden="false" customHeight="false" outlineLevel="0" collapsed="false">
      <c r="D245" s="13"/>
      <c r="E245" s="13"/>
      <c r="F245" s="13"/>
      <c r="G245" s="13"/>
    </row>
    <row r="246" customFormat="false" ht="14.65" hidden="false" customHeight="false" outlineLevel="0" collapsed="false">
      <c r="D246" s="13"/>
      <c r="E246" s="13"/>
      <c r="F246" s="13"/>
      <c r="G246" s="13"/>
    </row>
    <row r="247" customFormat="false" ht="14.65" hidden="false" customHeight="false" outlineLevel="0" collapsed="false">
      <c r="D247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29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29861111111111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11" t="s">
        <v>2</v>
      </c>
      <c r="G8" s="11" t="s">
        <v>5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3125</v>
      </c>
      <c r="E9" s="6"/>
      <c r="F9" s="6" t="s">
        <v>30</v>
      </c>
      <c r="G9" s="6" t="s">
        <v>33</v>
      </c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31</v>
      </c>
      <c r="E15" s="6" t="str">
        <f aca="false">D16</f>
        <v>Santa Maria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32</v>
      </c>
      <c r="E16" s="6" t="str">
        <f aca="false">D15</f>
        <v>Arguelles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79861111111111</v>
      </c>
      <c r="F20" s="13" t="n">
        <f aca="false">IF(E20&lt;D20+$D$9-$D$11,D20+$D$9,D20+$D$9+$D$10)</f>
        <v>0.284722222222222</v>
      </c>
      <c r="G20" s="13" t="n">
        <f aca="false">F20+$D$6</f>
        <v>0.314583333333333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19444444444444</v>
      </c>
      <c r="E21" s="13" t="n">
        <f aca="false">D21+$D$6</f>
        <v>0.349305555555556</v>
      </c>
      <c r="F21" s="13" t="n">
        <f aca="false">IF(E21&lt;D21+$D$9-$D$11,D21+$D$9,D21+$D$9+$D$10)</f>
        <v>0.354166666666667</v>
      </c>
      <c r="G21" s="13" t="n">
        <f aca="false">F21+$D$6</f>
        <v>0.384027777777778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388888888888889</v>
      </c>
      <c r="E22" s="13" t="n">
        <f aca="false">D22+$D$6</f>
        <v>0.41875</v>
      </c>
      <c r="F22" s="13" t="n">
        <f aca="false">IF(E22&lt;D22+$D$9-$D$11,D22+$D$9,D22+$D$9+$D$10)</f>
        <v>0.423611111111111</v>
      </c>
      <c r="G22" s="13" t="n">
        <f aca="false">F22+$D$6</f>
        <v>0.453472222222222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458333333333333</v>
      </c>
      <c r="E23" s="13" t="n">
        <f aca="false">D23+$D$6</f>
        <v>0.488194444444444</v>
      </c>
      <c r="F23" s="13" t="n">
        <f aca="false">IF(E23&lt;D23+$D$9-$D$11,D23+$D$9,D23+$D$9+$D$10)</f>
        <v>0.493055555555555</v>
      </c>
      <c r="G23" s="13" t="n">
        <f aca="false">F23+$D$6</f>
        <v>0.522916666666667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527777777777778</v>
      </c>
      <c r="E24" s="13" t="n">
        <f aca="false">D24+$D$6</f>
        <v>0.557638888888889</v>
      </c>
      <c r="F24" s="13" t="n">
        <f aca="false">IF(E24&lt;D24+$D$9-$D$11,D24+$D$9,D24+$D$9+$D$10)</f>
        <v>0.5625</v>
      </c>
      <c r="G24" s="13" t="n">
        <f aca="false">F24+$D$6</f>
        <v>0.592361111111111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597222222222222</v>
      </c>
      <c r="E25" s="13" t="n">
        <f aca="false">D25+$D$6</f>
        <v>0.627083333333333</v>
      </c>
      <c r="F25" s="13" t="n">
        <f aca="false">IF(E25&lt;D25+$D$9-$D$11,D25+$D$9,D25+$D$9+$D$10)</f>
        <v>0.631944444444444</v>
      </c>
      <c r="G25" s="13" t="n">
        <f aca="false">F25+$D$6</f>
        <v>0.661805555555556</v>
      </c>
    </row>
    <row r="26" customFormat="false" ht="14.65" hidden="false" customHeight="false" outlineLevel="0" collapsed="false">
      <c r="D26" s="13" t="n">
        <f aca="false">IF(G25&lt;F25+$D$9-$D$11,F25+$D$9,F25+$D$9+$D$10)</f>
        <v>0.666666666666667</v>
      </c>
      <c r="E26" s="13" t="n">
        <f aca="false">D26+$D$6</f>
        <v>0.696527777777778</v>
      </c>
      <c r="F26" s="13" t="n">
        <f aca="false">IF(E26&lt;D26+$D$9-$D$11,D26+$D$9,D26+$D$9+$D$10)</f>
        <v>0.701388888888889</v>
      </c>
      <c r="G26" s="13" t="n">
        <f aca="false">F26+$D$6</f>
        <v>0.73125</v>
      </c>
    </row>
    <row r="27" customFormat="false" ht="14.65" hidden="false" customHeight="false" outlineLevel="0" collapsed="false">
      <c r="D27" s="13" t="n">
        <f aca="false">IF(G26&lt;F26+$D$9-$D$11,F26+$D$9,F26+$D$9+$D$10)</f>
        <v>0.736111111111111</v>
      </c>
      <c r="E27" s="13" t="n">
        <f aca="false">D27+$D$6</f>
        <v>0.765972222222222</v>
      </c>
      <c r="F27" s="13" t="n">
        <f aca="false">IF(E27&lt;D27+$D$9-$D$11,D27+$D$9,D27+$D$9+$D$10)</f>
        <v>0.770833333333333</v>
      </c>
      <c r="G27" s="13" t="n">
        <f aca="false">F27+$D$6</f>
        <v>0.800694444444445</v>
      </c>
    </row>
    <row r="28" customFormat="false" ht="14.65" hidden="false" customHeight="false" outlineLevel="0" collapsed="false">
      <c r="D28" s="13" t="n">
        <f aca="false">IF(G27&lt;F27+$D$9-$D$11,F27+$D$9,F27+$D$9+$D$10)</f>
        <v>0.805555555555555</v>
      </c>
      <c r="E28" s="13" t="n">
        <f aca="false">D28+$D$6</f>
        <v>0.835416666666667</v>
      </c>
      <c r="F28" s="13" t="n">
        <f aca="false">IF(E28&lt;D28+$D$9-$D$11,D28+$D$9,D28+$D$9+$D$10)</f>
        <v>0.840277777777778</v>
      </c>
      <c r="G28" s="13" t="n">
        <f aca="false">F28+$D$6</f>
        <v>0.870138888888889</v>
      </c>
    </row>
    <row r="29" customFormat="false" ht="14.65" hidden="false" customHeight="false" outlineLevel="0" collapsed="false">
      <c r="D29" s="13" t="n">
        <f aca="false">IF(G28&lt;F28+$D$9-$D$11,F28+$D$9,F28+$D$9+$D$10)</f>
        <v>0.875</v>
      </c>
      <c r="E29" s="13" t="n">
        <f aca="false">D29+$D$6</f>
        <v>0.904861111111111</v>
      </c>
      <c r="F29" s="13" t="n">
        <f aca="false">IF(E29&lt;D29+$D$9-$D$11,D29+$D$9,D29+$D$9+$D$10)</f>
        <v>0.909722222222222</v>
      </c>
      <c r="G29" s="13" t="n">
        <f aca="false">F29+$D$6</f>
        <v>0.939583333333333</v>
      </c>
    </row>
    <row r="30" customFormat="false" ht="14.65" hidden="false" customHeight="false" outlineLevel="0" collapsed="false">
      <c r="D30" s="13" t="n">
        <f aca="false">IF(G29&lt;F29+$D$9-$D$11,F29+$D$9,F29+$D$9+$D$10)</f>
        <v>0.944444444444444</v>
      </c>
      <c r="E30" s="13" t="n">
        <f aca="false">D30+$D$6</f>
        <v>0.974305555555556</v>
      </c>
      <c r="F30" s="13" t="n">
        <f aca="false">IF(E30&lt;D30+$D$9-$D$11,D30+$D$9,D30+$D$9+$D$10)</f>
        <v>0.979166666666666</v>
      </c>
      <c r="G30" s="13" t="n">
        <f aca="false">F30+$D$6</f>
        <v>1.00902777777778</v>
      </c>
    </row>
    <row r="31" customFormat="false" ht="14.65" hidden="false" customHeight="false" outlineLevel="0" collapsed="false">
      <c r="D31" s="13" t="n">
        <f aca="false">IF(G30&lt;F30+$D$9-$D$11,F30+$D$9,F30+$D$9+$D$10)</f>
        <v>1.01388888888889</v>
      </c>
      <c r="E31" s="13" t="n">
        <f aca="false">D31+$D$6</f>
        <v>1.04375</v>
      </c>
      <c r="F31" s="13" t="n">
        <f aca="false">IF(E31&lt;D31+$D$9-$D$11,D31+$D$9,D31+$D$9+$D$10)</f>
        <v>1.04861111111111</v>
      </c>
      <c r="G31" s="13" t="n">
        <f aca="false">F31+$D$6</f>
        <v>1.07847222222222</v>
      </c>
    </row>
    <row r="32" customFormat="false" ht="14.65" hidden="false" customHeight="false" outlineLevel="0" collapsed="false">
      <c r="C32" s="0" t="s">
        <v>134</v>
      </c>
      <c r="D32" s="13" t="n">
        <f aca="false">G31-$D$8</f>
        <v>1.07708333333333</v>
      </c>
      <c r="E32" s="13"/>
      <c r="F32" s="13"/>
      <c r="G32" s="13"/>
    </row>
    <row r="33" customFormat="false" ht="14.65" hidden="false" customHeight="false" outlineLevel="0" collapsed="false">
      <c r="D33" s="13"/>
      <c r="E33" s="13"/>
      <c r="F33" s="13"/>
      <c r="G33" s="13"/>
    </row>
    <row r="34" customFormat="false" ht="14.65" hidden="false" customHeight="false" outlineLevel="0" collapsed="false">
      <c r="A34" s="1" t="n">
        <f aca="false">A19+2</f>
        <v>3</v>
      </c>
      <c r="B34" s="1" t="n">
        <f aca="false">A34+1</f>
        <v>4</v>
      </c>
      <c r="C34" s="0" t="s">
        <v>133</v>
      </c>
      <c r="D34" s="13" t="n">
        <f aca="false">D35-$D$8</f>
        <v>0.252083333333333</v>
      </c>
    </row>
    <row r="35" customFormat="false" ht="14.65" hidden="false" customHeight="false" outlineLevel="0" collapsed="false">
      <c r="D35" s="13" t="n">
        <f aca="false">D20+$D$10</f>
        <v>0.253472222222222</v>
      </c>
      <c r="E35" s="13" t="n">
        <f aca="false">D35+$D$6</f>
        <v>0.283333333333333</v>
      </c>
      <c r="F35" s="13" t="n">
        <f aca="false">IF(E35&lt;D35+$D$9-$D$11,D35+$D$9,D35+$D$9+$D$10)</f>
        <v>0.288194444444444</v>
      </c>
      <c r="G35" s="13" t="n">
        <f aca="false">F35+$D$6</f>
        <v>0.318055555555556</v>
      </c>
    </row>
    <row r="36" customFormat="false" ht="14.65" hidden="false" customHeight="false" outlineLevel="0" collapsed="false">
      <c r="D36" s="13" t="n">
        <f aca="false">IF(G35&lt;F35+$D$9-$D$11,F35+$D$9,F35+$D$9+$D$10)</f>
        <v>0.322916666666667</v>
      </c>
      <c r="E36" s="13" t="n">
        <f aca="false">D36+$D$6</f>
        <v>0.352777777777778</v>
      </c>
      <c r="F36" s="13" t="n">
        <f aca="false">IF(E36&lt;D36+$D$9-$D$11,D36+$D$9,D36+$D$9+$D$10)</f>
        <v>0.357638888888889</v>
      </c>
      <c r="G36" s="13" t="n">
        <f aca="false">F36+$D$6</f>
        <v>0.3875</v>
      </c>
    </row>
    <row r="37" customFormat="false" ht="14.65" hidden="false" customHeight="false" outlineLevel="0" collapsed="false">
      <c r="D37" s="13" t="n">
        <f aca="false">IF(G36&lt;F36+$D$9-$D$11,F36+$D$9,F36+$D$9+$D$10)</f>
        <v>0.392361111111111</v>
      </c>
      <c r="E37" s="13" t="n">
        <f aca="false">D37+$D$6</f>
        <v>0.422222222222222</v>
      </c>
      <c r="F37" s="13" t="n">
        <f aca="false">IF(E37&lt;D37+$D$9-$D$11,D37+$D$9,D37+$D$9+$D$10)</f>
        <v>0.427083333333333</v>
      </c>
      <c r="G37" s="13" t="n">
        <f aca="false">F37+$D$6</f>
        <v>0.456944444444444</v>
      </c>
    </row>
    <row r="38" customFormat="false" ht="14.65" hidden="false" customHeight="false" outlineLevel="0" collapsed="false">
      <c r="D38" s="13" t="n">
        <f aca="false">IF(G37&lt;F37+$D$9-$D$11,F37+$D$9,F37+$D$9+$D$10)</f>
        <v>0.461805555555555</v>
      </c>
      <c r="E38" s="13" t="n">
        <f aca="false">D38+$D$6</f>
        <v>0.491666666666667</v>
      </c>
      <c r="F38" s="13" t="n">
        <f aca="false">IF(E38&lt;D38+$D$9-$D$11,D38+$D$9,D38+$D$9+$D$10)</f>
        <v>0.496527777777778</v>
      </c>
      <c r="G38" s="13" t="n">
        <f aca="false">F38+$D$6</f>
        <v>0.526388888888889</v>
      </c>
    </row>
    <row r="39" customFormat="false" ht="14.65" hidden="false" customHeight="false" outlineLevel="0" collapsed="false">
      <c r="D39" s="13" t="n">
        <f aca="false">IF(G38&lt;F38+$D$9-$D$11,F38+$D$9,F38+$D$9+$D$10)</f>
        <v>0.53125</v>
      </c>
      <c r="E39" s="13" t="n">
        <f aca="false">D39+$D$6</f>
        <v>0.561111111111111</v>
      </c>
      <c r="F39" s="13" t="n">
        <f aca="false">IF(E39&lt;D39+$D$9-$D$11,D39+$D$9,D39+$D$9+$D$10)</f>
        <v>0.565972222222222</v>
      </c>
      <c r="G39" s="13" t="n">
        <f aca="false">F39+$D$6</f>
        <v>0.595833333333333</v>
      </c>
    </row>
    <row r="40" customFormat="false" ht="14.65" hidden="false" customHeight="false" outlineLevel="0" collapsed="false">
      <c r="D40" s="13" t="n">
        <f aca="false">IF(G39&lt;F39+$D$9-$D$11,F39+$D$9,F39+$D$9+$D$10)</f>
        <v>0.600694444444444</v>
      </c>
      <c r="E40" s="13" t="n">
        <f aca="false">D40+$D$6</f>
        <v>0.630555555555556</v>
      </c>
      <c r="F40" s="13" t="n">
        <f aca="false">IF(E40&lt;D40+$D$9-$D$11,D40+$D$9,D40+$D$9+$D$10)</f>
        <v>0.635416666666667</v>
      </c>
      <c r="G40" s="13" t="n">
        <f aca="false">F40+$D$6</f>
        <v>0.665277777777778</v>
      </c>
    </row>
    <row r="41" customFormat="false" ht="14.65" hidden="false" customHeight="false" outlineLevel="0" collapsed="false">
      <c r="D41" s="13" t="n">
        <f aca="false">IF(G40&lt;F40+$D$9-$D$11,F40+$D$9,F40+$D$9+$D$10)</f>
        <v>0.670138888888889</v>
      </c>
      <c r="E41" s="13" t="n">
        <f aca="false">D41+$D$6</f>
        <v>0.7</v>
      </c>
      <c r="F41" s="13" t="n">
        <f aca="false">IF(E41&lt;D41+$D$9-$D$11,D41+$D$9,D41+$D$9+$D$10)</f>
        <v>0.704861111111111</v>
      </c>
      <c r="G41" s="13" t="n">
        <f aca="false">F41+$D$6</f>
        <v>0.734722222222222</v>
      </c>
    </row>
    <row r="42" customFormat="false" ht="14.65" hidden="false" customHeight="false" outlineLevel="0" collapsed="false">
      <c r="D42" s="13" t="n">
        <f aca="false">IF(G41&lt;F41+$D$9-$D$11,F41+$D$9,F41+$D$9+$D$10)</f>
        <v>0.739583333333333</v>
      </c>
      <c r="E42" s="13" t="n">
        <f aca="false">D42+$D$6</f>
        <v>0.769444444444445</v>
      </c>
      <c r="F42" s="13" t="n">
        <f aca="false">IF(E42&lt;D42+$D$9-$D$11,D42+$D$9,D42+$D$9+$D$10)</f>
        <v>0.774305555555555</v>
      </c>
      <c r="G42" s="13" t="n">
        <f aca="false">F42+$D$6</f>
        <v>0.804166666666667</v>
      </c>
    </row>
    <row r="43" customFormat="false" ht="14.65" hidden="false" customHeight="false" outlineLevel="0" collapsed="false">
      <c r="D43" s="13" t="n">
        <f aca="false">IF(G42&lt;F42+$D$9-$D$11,F42+$D$9,F42+$D$9+$D$10)</f>
        <v>0.809027777777778</v>
      </c>
      <c r="E43" s="13" t="n">
        <f aca="false">D43+$D$6</f>
        <v>0.838888888888889</v>
      </c>
      <c r="F43" s="13" t="n">
        <f aca="false">IF(E43&lt;D43+$D$9-$D$11,D43+$D$9,D43+$D$9+$D$10)</f>
        <v>0.84375</v>
      </c>
      <c r="G43" s="13" t="n">
        <f aca="false">F43+$D$6</f>
        <v>0.873611111111111</v>
      </c>
    </row>
    <row r="44" customFormat="false" ht="14.65" hidden="false" customHeight="false" outlineLevel="0" collapsed="false">
      <c r="D44" s="13" t="n">
        <f aca="false">IF(G43&lt;F43+$D$9-$D$11,F43+$D$9,F43+$D$9+$D$10)</f>
        <v>0.878472222222222</v>
      </c>
      <c r="E44" s="13" t="n">
        <f aca="false">D44+$D$6</f>
        <v>0.908333333333333</v>
      </c>
      <c r="F44" s="13" t="n">
        <f aca="false">IF(E44&lt;D44+$D$9-$D$11,D44+$D$9,D44+$D$9+$D$10)</f>
        <v>0.913194444444444</v>
      </c>
      <c r="G44" s="13" t="n">
        <f aca="false">F44+$D$6</f>
        <v>0.943055555555556</v>
      </c>
    </row>
    <row r="45" customFormat="false" ht="14.65" hidden="false" customHeight="false" outlineLevel="0" collapsed="false">
      <c r="D45" s="13" t="n">
        <f aca="false">IF(G44&lt;F44+$D$9-$D$11,F44+$D$9,F44+$D$9+$D$10)</f>
        <v>0.947916666666666</v>
      </c>
      <c r="E45" s="13" t="n">
        <f aca="false">D45+$D$6</f>
        <v>0.977777777777778</v>
      </c>
      <c r="F45" s="13" t="n">
        <f aca="false">IF(E45&lt;D45+$D$9-$D$11,D45+$D$9,D45+$D$9+$D$10)</f>
        <v>0.982638888888889</v>
      </c>
      <c r="G45" s="13" t="n">
        <f aca="false">F45+$D$6</f>
        <v>1.0125</v>
      </c>
    </row>
    <row r="46" customFormat="false" ht="14.65" hidden="false" customHeight="false" outlineLevel="0" collapsed="false">
      <c r="D46" s="13" t="n">
        <f aca="false">IF(G45&lt;F45+$D$9-$D$11,F45+$D$9,F45+$D$9+$D$10)</f>
        <v>1.01736111111111</v>
      </c>
      <c r="E46" s="13" t="n">
        <f aca="false">D46+$D$6</f>
        <v>1.04722222222222</v>
      </c>
      <c r="F46" s="13" t="n">
        <f aca="false">IF(E46&lt;D46+$D$9-$D$11,D46+$D$9,D46+$D$9+$D$10)</f>
        <v>1.05208333333333</v>
      </c>
      <c r="G46" s="13" t="n">
        <f aca="false">F46+$D$6</f>
        <v>1.08194444444444</v>
      </c>
    </row>
    <row r="47" customFormat="false" ht="14.65" hidden="false" customHeight="false" outlineLevel="0" collapsed="false">
      <c r="C47" s="0" t="s">
        <v>134</v>
      </c>
      <c r="D47" s="13" t="n">
        <f aca="false">G46-$D$8</f>
        <v>1.08055555555556</v>
      </c>
    </row>
    <row r="49" customFormat="false" ht="14.65" hidden="false" customHeight="false" outlineLevel="0" collapsed="false">
      <c r="A49" s="1" t="n">
        <f aca="false">A34+2</f>
        <v>5</v>
      </c>
      <c r="B49" s="1" t="n">
        <f aca="false">A49+1</f>
        <v>6</v>
      </c>
      <c r="C49" s="0" t="s">
        <v>133</v>
      </c>
      <c r="D49" s="13" t="n">
        <f aca="false">D50-$D$8</f>
        <v>0.255555555555556</v>
      </c>
    </row>
    <row r="50" customFormat="false" ht="14.65" hidden="false" customHeight="false" outlineLevel="0" collapsed="false">
      <c r="D50" s="13" t="n">
        <f aca="false">D35+$D$10</f>
        <v>0.256944444444444</v>
      </c>
      <c r="E50" s="13" t="n">
        <f aca="false">D50+$D$6</f>
        <v>0.286805555555556</v>
      </c>
      <c r="F50" s="13" t="n">
        <f aca="false">IF(E50&lt;D50+$D$9-$D$11,D50+$D$9,D50+$D$9+$D$10)</f>
        <v>0.291666666666667</v>
      </c>
      <c r="G50" s="13" t="n">
        <f aca="false">F50+$D$6</f>
        <v>0.321527777777778</v>
      </c>
    </row>
    <row r="51" customFormat="false" ht="14.65" hidden="false" customHeight="false" outlineLevel="0" collapsed="false">
      <c r="D51" s="13" t="n">
        <f aca="false">IF(G50&lt;F50+$D$9-$D$11,F50+$D$9,F50+$D$9+$D$10)</f>
        <v>0.326388888888889</v>
      </c>
      <c r="E51" s="13" t="n">
        <f aca="false">D51+$D$6</f>
        <v>0.35625</v>
      </c>
      <c r="F51" s="13" t="n">
        <f aca="false">IF(E51&lt;D51+$D$9-$D$11,D51+$D$9,D51+$D$9+$D$10)</f>
        <v>0.361111111111111</v>
      </c>
      <c r="G51" s="13" t="n">
        <f aca="false">F51+$D$6</f>
        <v>0.390972222222222</v>
      </c>
    </row>
    <row r="52" customFormat="false" ht="14.65" hidden="false" customHeight="false" outlineLevel="0" collapsed="false">
      <c r="D52" s="13" t="n">
        <f aca="false">IF(G51&lt;F51+$D$9-$D$11,F51+$D$9,F51+$D$9+$D$10)</f>
        <v>0.395833333333333</v>
      </c>
      <c r="E52" s="13" t="n">
        <f aca="false">D52+$D$6</f>
        <v>0.425694444444444</v>
      </c>
      <c r="F52" s="13" t="n">
        <f aca="false">IF(E52&lt;D52+$D$9-$D$11,D52+$D$9,D52+$D$9+$D$10)</f>
        <v>0.430555555555555</v>
      </c>
      <c r="G52" s="13" t="n">
        <f aca="false">F52+$D$6</f>
        <v>0.460416666666667</v>
      </c>
    </row>
    <row r="53" customFormat="false" ht="14.65" hidden="false" customHeight="false" outlineLevel="0" collapsed="false">
      <c r="D53" s="13" t="n">
        <f aca="false">IF(G52&lt;F52+$D$9-$D$11,F52+$D$9,F52+$D$9+$D$10)</f>
        <v>0.465277777777778</v>
      </c>
      <c r="E53" s="13" t="n">
        <f aca="false">D53+$D$6</f>
        <v>0.495138888888889</v>
      </c>
      <c r="F53" s="13" t="n">
        <f aca="false">IF(E53&lt;D53+$D$9-$D$11,D53+$D$9,D53+$D$9+$D$10)</f>
        <v>0.5</v>
      </c>
      <c r="G53" s="13" t="n">
        <f aca="false">F53+$D$6</f>
        <v>0.529861111111111</v>
      </c>
    </row>
    <row r="54" customFormat="false" ht="14.65" hidden="false" customHeight="false" outlineLevel="0" collapsed="false">
      <c r="D54" s="13" t="n">
        <f aca="false">IF(G53&lt;F53+$D$9-$D$11,F53+$D$9,F53+$D$9+$D$10)</f>
        <v>0.534722222222222</v>
      </c>
      <c r="E54" s="13" t="n">
        <f aca="false">D54+$D$6</f>
        <v>0.564583333333333</v>
      </c>
      <c r="F54" s="13" t="n">
        <f aca="false">IF(E54&lt;D54+$D$9-$D$11,D54+$D$9,D54+$D$9+$D$10)</f>
        <v>0.569444444444444</v>
      </c>
      <c r="G54" s="13" t="n">
        <f aca="false">F54+$D$6</f>
        <v>0.599305555555556</v>
      </c>
    </row>
    <row r="55" customFormat="false" ht="14.65" hidden="false" customHeight="false" outlineLevel="0" collapsed="false">
      <c r="D55" s="13" t="n">
        <f aca="false">IF(G54&lt;F54+$D$9-$D$11,F54+$D$9,F54+$D$9+$D$10)</f>
        <v>0.604166666666667</v>
      </c>
      <c r="E55" s="13" t="n">
        <f aca="false">D55+$D$6</f>
        <v>0.634027777777778</v>
      </c>
      <c r="F55" s="13" t="n">
        <f aca="false">IF(E55&lt;D55+$D$9-$D$11,D55+$D$9,D55+$D$9+$D$10)</f>
        <v>0.638888888888889</v>
      </c>
      <c r="G55" s="13" t="n">
        <f aca="false">F55+$D$6</f>
        <v>0.66875</v>
      </c>
    </row>
    <row r="56" customFormat="false" ht="14.65" hidden="false" customHeight="false" outlineLevel="0" collapsed="false">
      <c r="D56" s="13" t="n">
        <f aca="false">IF(G55&lt;F55+$D$9-$D$11,F55+$D$9,F55+$D$9+$D$10)</f>
        <v>0.673611111111111</v>
      </c>
      <c r="E56" s="13" t="n">
        <f aca="false">D56+$D$6</f>
        <v>0.703472222222222</v>
      </c>
      <c r="F56" s="13" t="n">
        <f aca="false">IF(E56&lt;D56+$D$9-$D$11,D56+$D$9,D56+$D$9+$D$10)</f>
        <v>0.708333333333333</v>
      </c>
      <c r="G56" s="13" t="n">
        <f aca="false">F56+$D$6</f>
        <v>0.738194444444445</v>
      </c>
    </row>
    <row r="57" customFormat="false" ht="14.65" hidden="false" customHeight="false" outlineLevel="0" collapsed="false">
      <c r="D57" s="13" t="n">
        <f aca="false">IF(G56&lt;F56+$D$9-$D$11,F56+$D$9,F56+$D$9+$D$10)</f>
        <v>0.743055555555555</v>
      </c>
      <c r="E57" s="13" t="n">
        <f aca="false">D57+$D$6</f>
        <v>0.772916666666667</v>
      </c>
      <c r="F57" s="13" t="n">
        <f aca="false">IF(E57&lt;D57+$D$9-$D$11,D57+$D$9,D57+$D$9+$D$10)</f>
        <v>0.777777777777778</v>
      </c>
      <c r="G57" s="13" t="n">
        <f aca="false">F57+$D$6</f>
        <v>0.807638888888889</v>
      </c>
    </row>
    <row r="58" customFormat="false" ht="14.65" hidden="false" customHeight="false" outlineLevel="0" collapsed="false">
      <c r="D58" s="13" t="n">
        <f aca="false">IF(G57&lt;F57+$D$9-$D$11,F57+$D$9,F57+$D$9+$D$10)</f>
        <v>0.8125</v>
      </c>
      <c r="E58" s="13" t="n">
        <f aca="false">D58+$D$6</f>
        <v>0.842361111111111</v>
      </c>
      <c r="F58" s="13" t="n">
        <f aca="false">IF(E58&lt;D58+$D$9-$D$11,D58+$D$9,D58+$D$9+$D$10)</f>
        <v>0.847222222222222</v>
      </c>
      <c r="G58" s="13" t="n">
        <f aca="false">F58+$D$6</f>
        <v>0.877083333333333</v>
      </c>
    </row>
    <row r="59" customFormat="false" ht="14.65" hidden="false" customHeight="false" outlineLevel="0" collapsed="false">
      <c r="D59" s="13" t="n">
        <f aca="false">IF(G58&lt;F58+$D$9-$D$11,F58+$D$9,F58+$D$9+$D$10)</f>
        <v>0.881944444444444</v>
      </c>
      <c r="E59" s="13" t="n">
        <f aca="false">D59+$D$6</f>
        <v>0.911805555555556</v>
      </c>
      <c r="F59" s="13" t="n">
        <f aca="false">IF(E59&lt;D59+$D$9-$D$11,D59+$D$9,D59+$D$9+$D$10)</f>
        <v>0.916666666666666</v>
      </c>
      <c r="G59" s="13" t="n">
        <f aca="false">F59+$D$6</f>
        <v>0.946527777777778</v>
      </c>
    </row>
    <row r="60" customFormat="false" ht="14.65" hidden="false" customHeight="false" outlineLevel="0" collapsed="false">
      <c r="D60" s="13" t="n">
        <f aca="false">IF(G59&lt;F59+$D$9-$D$11,F59+$D$9,F59+$D$9+$D$10)</f>
        <v>0.951388888888889</v>
      </c>
      <c r="E60" s="13" t="n">
        <f aca="false">D60+$D$6</f>
        <v>0.98125</v>
      </c>
      <c r="F60" s="13" t="n">
        <f aca="false">IF(E60&lt;D60+$D$9-$D$11,D60+$D$9,D60+$D$9+$D$10)</f>
        <v>0.986111111111111</v>
      </c>
      <c r="G60" s="13" t="n">
        <f aca="false">F60+$D$6</f>
        <v>1.01597222222222</v>
      </c>
    </row>
    <row r="61" customFormat="false" ht="14.65" hidden="false" customHeight="false" outlineLevel="0" collapsed="false">
      <c r="D61" s="13" t="n">
        <f aca="false">IF(G60&lt;F60+$D$9-$D$11,F60+$D$9,F60+$D$9+$D$10)</f>
        <v>1.02083333333333</v>
      </c>
      <c r="E61" s="13" t="n">
        <f aca="false">D61+$D$6</f>
        <v>1.05069444444444</v>
      </c>
      <c r="F61" s="13" t="n">
        <f aca="false">IF(E61&lt;D61+$D$9-$D$11,D61+$D$9,D61+$D$9+$D$10)</f>
        <v>1.05555555555556</v>
      </c>
      <c r="G61" s="13" t="n">
        <f aca="false">F61+$D$6</f>
        <v>1.08541666666667</v>
      </c>
    </row>
    <row r="62" customFormat="false" ht="14.65" hidden="false" customHeight="false" outlineLevel="0" collapsed="false">
      <c r="C62" s="0" t="s">
        <v>134</v>
      </c>
      <c r="D62" s="13" t="n">
        <f aca="false">G61-$D$8</f>
        <v>1.08402777777778</v>
      </c>
    </row>
    <row r="64" customFormat="false" ht="14.65" hidden="false" customHeight="false" outlineLevel="0" collapsed="false">
      <c r="A64" s="1" t="n">
        <f aca="false">A49+2</f>
        <v>7</v>
      </c>
      <c r="B64" s="1" t="n">
        <f aca="false">A64+1</f>
        <v>8</v>
      </c>
      <c r="C64" s="0" t="s">
        <v>133</v>
      </c>
      <c r="D64" s="13" t="n">
        <f aca="false">D65-$D$8</f>
        <v>0.259027777777778</v>
      </c>
    </row>
    <row r="65" customFormat="false" ht="14.65" hidden="false" customHeight="false" outlineLevel="0" collapsed="false">
      <c r="D65" s="13" t="n">
        <f aca="false">D50+$D$10</f>
        <v>0.260416666666667</v>
      </c>
      <c r="E65" s="13" t="n">
        <f aca="false">D65+$D$6</f>
        <v>0.290277777777778</v>
      </c>
      <c r="F65" s="13" t="n">
        <f aca="false">IF(E65&lt;D65+$D$9-$D$11,D65+$D$9,D65+$D$9+$D$10)</f>
        <v>0.295138888888889</v>
      </c>
      <c r="G65" s="13" t="n">
        <f aca="false">F65+$D$6</f>
        <v>0.325</v>
      </c>
    </row>
    <row r="66" customFormat="false" ht="14.65" hidden="false" customHeight="false" outlineLevel="0" collapsed="false">
      <c r="D66" s="13" t="n">
        <f aca="false">IF(G65&lt;F65+$D$9-$D$11,F65+$D$9,F65+$D$9+$D$10)</f>
        <v>0.329861111111111</v>
      </c>
      <c r="E66" s="13" t="n">
        <f aca="false">D66+$D$6</f>
        <v>0.359722222222222</v>
      </c>
      <c r="F66" s="13" t="n">
        <f aca="false">IF(E66&lt;D66+$D$9-$D$11,D66+$D$9,D66+$D$9+$D$10)</f>
        <v>0.364583333333333</v>
      </c>
      <c r="G66" s="13" t="n">
        <f aca="false">F66+$D$6</f>
        <v>0.394444444444444</v>
      </c>
    </row>
    <row r="67" customFormat="false" ht="14.65" hidden="false" customHeight="false" outlineLevel="0" collapsed="false">
      <c r="D67" s="13" t="n">
        <f aca="false">IF(G66&lt;F66+$D$9-$D$11,F66+$D$9,F66+$D$9+$D$10)</f>
        <v>0.399305555555556</v>
      </c>
      <c r="E67" s="13" t="n">
        <f aca="false">D67+$D$6</f>
        <v>0.429166666666667</v>
      </c>
      <c r="F67" s="13" t="n">
        <f aca="false">IF(E67&lt;D67+$D$9-$D$11,D67+$D$9,D67+$D$9+$D$10)</f>
        <v>0.434027777777778</v>
      </c>
      <c r="G67" s="13" t="n">
        <f aca="false">F67+$D$6</f>
        <v>0.463888888888889</v>
      </c>
    </row>
    <row r="68" customFormat="false" ht="14.65" hidden="false" customHeight="false" outlineLevel="0" collapsed="false">
      <c r="D68" s="13" t="n">
        <f aca="false">IF(G67&lt;F67+$D$9-$D$11,F67+$D$9,F67+$D$9+$D$10)</f>
        <v>0.46875</v>
      </c>
      <c r="E68" s="13" t="n">
        <f aca="false">D68+$D$6</f>
        <v>0.498611111111111</v>
      </c>
      <c r="F68" s="13" t="n">
        <f aca="false">IF(E68&lt;D68+$D$9-$D$11,D68+$D$9,D68+$D$9+$D$10)</f>
        <v>0.503472222222222</v>
      </c>
      <c r="G68" s="13" t="n">
        <f aca="false">F68+$D$6</f>
        <v>0.533333333333333</v>
      </c>
    </row>
    <row r="69" customFormat="false" ht="14.65" hidden="false" customHeight="false" outlineLevel="0" collapsed="false">
      <c r="D69" s="13" t="n">
        <f aca="false">IF(G68&lt;F68+$D$9-$D$11,F68+$D$9,F68+$D$9+$D$10)</f>
        <v>0.538194444444444</v>
      </c>
      <c r="E69" s="13" t="n">
        <f aca="false">D69+$D$6</f>
        <v>0.568055555555556</v>
      </c>
      <c r="F69" s="13" t="n">
        <f aca="false">IF(E69&lt;D69+$D$9-$D$11,D69+$D$9,D69+$D$9+$D$10)</f>
        <v>0.572916666666667</v>
      </c>
      <c r="G69" s="13" t="n">
        <f aca="false">F69+$D$6</f>
        <v>0.602777777777778</v>
      </c>
    </row>
    <row r="70" customFormat="false" ht="14.65" hidden="false" customHeight="false" outlineLevel="0" collapsed="false">
      <c r="D70" s="13" t="n">
        <f aca="false">IF(G69&lt;F69+$D$9-$D$11,F69+$D$9,F69+$D$9+$D$10)</f>
        <v>0.607638888888889</v>
      </c>
      <c r="E70" s="13" t="n">
        <f aca="false">D70+$D$6</f>
        <v>0.6375</v>
      </c>
      <c r="F70" s="13" t="n">
        <f aca="false">IF(E70&lt;D70+$D$9-$D$11,D70+$D$9,D70+$D$9+$D$10)</f>
        <v>0.642361111111111</v>
      </c>
      <c r="G70" s="13" t="n">
        <f aca="false">F70+$D$6</f>
        <v>0.672222222222222</v>
      </c>
    </row>
    <row r="71" customFormat="false" ht="14.65" hidden="false" customHeight="false" outlineLevel="0" collapsed="false">
      <c r="D71" s="13" t="n">
        <f aca="false">IF(G70&lt;F70+$D$9-$D$11,F70+$D$9,F70+$D$9+$D$10)</f>
        <v>0.677083333333333</v>
      </c>
      <c r="E71" s="13" t="n">
        <f aca="false">D71+$D$6</f>
        <v>0.706944444444445</v>
      </c>
      <c r="F71" s="13" t="n">
        <f aca="false">IF(E71&lt;D71+$D$9-$D$11,D71+$D$9,D71+$D$9+$D$10)</f>
        <v>0.711805555555556</v>
      </c>
      <c r="G71" s="13" t="n">
        <f aca="false">F71+$D$6</f>
        <v>0.741666666666667</v>
      </c>
    </row>
    <row r="72" customFormat="false" ht="14.65" hidden="false" customHeight="false" outlineLevel="0" collapsed="false">
      <c r="D72" s="13" t="n">
        <f aca="false">IF(G71&lt;F71+$D$9-$D$11,F71+$D$9,F71+$D$9+$D$10)</f>
        <v>0.746527777777778</v>
      </c>
      <c r="E72" s="13" t="n">
        <f aca="false">D72+$D$6</f>
        <v>0.776388888888889</v>
      </c>
      <c r="F72" s="13" t="n">
        <f aca="false">IF(E72&lt;D72+$D$9-$D$11,D72+$D$9,D72+$D$9+$D$10)</f>
        <v>0.78125</v>
      </c>
      <c r="G72" s="13" t="n">
        <f aca="false">F72+$D$6</f>
        <v>0.811111111111111</v>
      </c>
    </row>
    <row r="73" customFormat="false" ht="14.65" hidden="false" customHeight="false" outlineLevel="0" collapsed="false">
      <c r="D73" s="13" t="n">
        <f aca="false">IF(G72&lt;F72+$D$9-$D$11,F72+$D$9,F72+$D$9+$D$10)</f>
        <v>0.815972222222222</v>
      </c>
      <c r="E73" s="13" t="n">
        <f aca="false">D73+$D$6</f>
        <v>0.845833333333333</v>
      </c>
      <c r="F73" s="13" t="n">
        <f aca="false">IF(E73&lt;D73+$D$9-$D$11,D73+$D$9,D73+$D$9+$D$10)</f>
        <v>0.850694444444444</v>
      </c>
      <c r="G73" s="13" t="n">
        <f aca="false">F73+$D$6</f>
        <v>0.880555555555556</v>
      </c>
    </row>
    <row r="74" customFormat="false" ht="14.65" hidden="false" customHeight="false" outlineLevel="0" collapsed="false">
      <c r="D74" s="13" t="n">
        <f aca="false">IF(G73&lt;F73+$D$9-$D$11,F73+$D$9,F73+$D$9+$D$10)</f>
        <v>0.885416666666667</v>
      </c>
      <c r="E74" s="13" t="n">
        <f aca="false">D74+$D$6</f>
        <v>0.915277777777778</v>
      </c>
      <c r="F74" s="13" t="n">
        <f aca="false">IF(E74&lt;D74+$D$9-$D$11,D74+$D$9,D74+$D$9+$D$10)</f>
        <v>0.920138888888889</v>
      </c>
      <c r="G74" s="13" t="n">
        <f aca="false">F74+$D$6</f>
        <v>0.95</v>
      </c>
    </row>
    <row r="75" customFormat="false" ht="14.65" hidden="false" customHeight="false" outlineLevel="0" collapsed="false">
      <c r="D75" s="13" t="n">
        <f aca="false">IF(G74&lt;F74+$D$9-$D$11,F74+$D$9,F74+$D$9+$D$10)</f>
        <v>0.954861111111111</v>
      </c>
      <c r="E75" s="13" t="n">
        <f aca="false">D75+$D$6</f>
        <v>0.984722222222222</v>
      </c>
      <c r="F75" s="13" t="n">
        <f aca="false">IF(E75&lt;D75+$D$9-$D$11,D75+$D$9,D75+$D$9+$D$10)</f>
        <v>0.989583333333333</v>
      </c>
      <c r="G75" s="13" t="n">
        <f aca="false">F75+$D$6</f>
        <v>1.01944444444444</v>
      </c>
    </row>
    <row r="76" customFormat="false" ht="14.65" hidden="false" customHeight="false" outlineLevel="0" collapsed="false">
      <c r="D76" s="13" t="n">
        <f aca="false">IF(G75&lt;F75+$D$9-$D$11,F75+$D$9,F75+$D$9+$D$10)</f>
        <v>1.02430555555556</v>
      </c>
      <c r="E76" s="13" t="n">
        <f aca="false">D76+$D$6</f>
        <v>1.05416666666667</v>
      </c>
      <c r="F76" s="13" t="n">
        <f aca="false">IF(E76&lt;D76+$D$9-$D$11,D76+$D$9,D76+$D$9+$D$10)</f>
        <v>1.05902777777778</v>
      </c>
      <c r="G76" s="13" t="n">
        <f aca="false">F76+$D$6</f>
        <v>1.08888888888889</v>
      </c>
    </row>
    <row r="77" customFormat="false" ht="14.65" hidden="false" customHeight="false" outlineLevel="0" collapsed="false">
      <c r="C77" s="0" t="s">
        <v>134</v>
      </c>
      <c r="D77" s="13" t="n">
        <f aca="false">G76-$D$8</f>
        <v>1.0875</v>
      </c>
    </row>
    <row r="79" customFormat="false" ht="14.65" hidden="false" customHeight="false" outlineLevel="0" collapsed="false">
      <c r="A79" s="1" t="n">
        <f aca="false">A64+2</f>
        <v>9</v>
      </c>
      <c r="B79" s="1" t="n">
        <f aca="false">A79+1</f>
        <v>10</v>
      </c>
      <c r="C79" s="0" t="s">
        <v>133</v>
      </c>
      <c r="D79" s="13" t="n">
        <f aca="false">D80-$D$8</f>
        <v>0.2625</v>
      </c>
    </row>
    <row r="80" customFormat="false" ht="14.65" hidden="false" customHeight="false" outlineLevel="0" collapsed="false">
      <c r="D80" s="13" t="n">
        <f aca="false">D65+$D$10</f>
        <v>0.263888888888889</v>
      </c>
      <c r="E80" s="13" t="n">
        <f aca="false">D80+$D$6</f>
        <v>0.29375</v>
      </c>
      <c r="F80" s="13" t="n">
        <f aca="false">IF(E80&lt;D80+$D$9-$D$11,D80+$D$9,D80+$D$9+$D$10)</f>
        <v>0.298611111111111</v>
      </c>
      <c r="G80" s="13" t="n">
        <f aca="false">F80+$D$6</f>
        <v>0.328472222222222</v>
      </c>
    </row>
    <row r="81" customFormat="false" ht="14.65" hidden="false" customHeight="false" outlineLevel="0" collapsed="false">
      <c r="D81" s="13" t="n">
        <f aca="false">IF(G80&lt;F80+$D$9-$D$11,F80+$D$9,F80+$D$9+$D$10)</f>
        <v>0.333333333333333</v>
      </c>
      <c r="E81" s="13" t="n">
        <f aca="false">D81+$D$6</f>
        <v>0.363194444444444</v>
      </c>
      <c r="F81" s="13" t="n">
        <f aca="false">IF(E81&lt;D81+$D$9-$D$11,D81+$D$9,D81+$D$9+$D$10)</f>
        <v>0.368055555555556</v>
      </c>
      <c r="G81" s="13" t="n">
        <f aca="false">F81+$D$6</f>
        <v>0.397916666666667</v>
      </c>
    </row>
    <row r="82" customFormat="false" ht="14.65" hidden="false" customHeight="false" outlineLevel="0" collapsed="false">
      <c r="D82" s="13" t="n">
        <f aca="false">IF(G81&lt;F81+$D$9-$D$11,F81+$D$9,F81+$D$9+$D$10)</f>
        <v>0.402777777777778</v>
      </c>
      <c r="E82" s="13" t="n">
        <f aca="false">D82+$D$6</f>
        <v>0.432638888888889</v>
      </c>
      <c r="F82" s="13" t="n">
        <f aca="false">IF(E82&lt;D82+$D$9-$D$11,D82+$D$9,D82+$D$9+$D$10)</f>
        <v>0.4375</v>
      </c>
      <c r="G82" s="13" t="n">
        <f aca="false">F82+$D$6</f>
        <v>0.467361111111111</v>
      </c>
    </row>
    <row r="83" customFormat="false" ht="14.65" hidden="false" customHeight="false" outlineLevel="0" collapsed="false">
      <c r="D83" s="13" t="n">
        <f aca="false">IF(G82&lt;F82+$D$9-$D$11,F82+$D$9,F82+$D$9+$D$10)</f>
        <v>0.472222222222222</v>
      </c>
      <c r="E83" s="13" t="n">
        <f aca="false">D83+$D$6</f>
        <v>0.502083333333333</v>
      </c>
      <c r="F83" s="13" t="n">
        <f aca="false">IF(E83&lt;D83+$D$9-$D$11,D83+$D$9,D83+$D$9+$D$10)</f>
        <v>0.506944444444444</v>
      </c>
      <c r="G83" s="13" t="n">
        <f aca="false">F83+$D$6</f>
        <v>0.536805555555556</v>
      </c>
    </row>
    <row r="84" customFormat="false" ht="14.65" hidden="false" customHeight="false" outlineLevel="0" collapsed="false">
      <c r="D84" s="13" t="n">
        <f aca="false">IF(G83&lt;F83+$D$9-$D$11,F83+$D$9,F83+$D$9+$D$10)</f>
        <v>0.541666666666667</v>
      </c>
      <c r="E84" s="13" t="n">
        <f aca="false">D84+$D$6</f>
        <v>0.571527777777778</v>
      </c>
      <c r="F84" s="13" t="n">
        <f aca="false">IF(E84&lt;D84+$D$9-$D$11,D84+$D$9,D84+$D$9+$D$10)</f>
        <v>0.576388888888889</v>
      </c>
      <c r="G84" s="13" t="n">
        <f aca="false">F84+$D$6</f>
        <v>0.60625</v>
      </c>
    </row>
    <row r="85" customFormat="false" ht="14.65" hidden="false" customHeight="false" outlineLevel="0" collapsed="false">
      <c r="D85" s="13" t="n">
        <f aca="false">IF(G84&lt;F84+$D$9-$D$11,F84+$D$9,F84+$D$9+$D$10)</f>
        <v>0.611111111111111</v>
      </c>
      <c r="E85" s="13" t="n">
        <f aca="false">D85+$D$6</f>
        <v>0.640972222222222</v>
      </c>
      <c r="F85" s="13" t="n">
        <f aca="false">IF(E85&lt;D85+$D$9-$D$11,D85+$D$9,D85+$D$9+$D$10)</f>
        <v>0.645833333333333</v>
      </c>
      <c r="G85" s="13" t="n">
        <f aca="false">F85+$D$6</f>
        <v>0.675694444444445</v>
      </c>
    </row>
    <row r="86" customFormat="false" ht="14.65" hidden="false" customHeight="false" outlineLevel="0" collapsed="false">
      <c r="D86" s="13" t="n">
        <f aca="false">IF(G85&lt;F85+$D$9-$D$11,F85+$D$9,F85+$D$9+$D$10)</f>
        <v>0.680555555555555</v>
      </c>
      <c r="E86" s="13" t="n">
        <f aca="false">D86+$D$6</f>
        <v>0.710416666666667</v>
      </c>
      <c r="F86" s="13" t="n">
        <f aca="false">IF(E86&lt;D86+$D$9-$D$11,D86+$D$9,D86+$D$9+$D$10)</f>
        <v>0.715277777777778</v>
      </c>
      <c r="G86" s="13" t="n">
        <f aca="false">F86+$D$6</f>
        <v>0.745138888888889</v>
      </c>
    </row>
    <row r="87" customFormat="false" ht="14.65" hidden="false" customHeight="false" outlineLevel="0" collapsed="false">
      <c r="D87" s="13" t="n">
        <f aca="false">IF(G86&lt;F86+$D$9-$D$11,F86+$D$9,F86+$D$9+$D$10)</f>
        <v>0.75</v>
      </c>
      <c r="E87" s="13" t="n">
        <f aca="false">D87+$D$6</f>
        <v>0.779861111111111</v>
      </c>
      <c r="F87" s="13" t="n">
        <f aca="false">IF(E87&lt;D87+$D$9-$D$11,D87+$D$9,D87+$D$9+$D$10)</f>
        <v>0.784722222222222</v>
      </c>
      <c r="G87" s="13" t="n">
        <f aca="false">F87+$D$6</f>
        <v>0.814583333333333</v>
      </c>
    </row>
    <row r="88" customFormat="false" ht="14.65" hidden="false" customHeight="false" outlineLevel="0" collapsed="false">
      <c r="D88" s="13" t="n">
        <f aca="false">IF(G87&lt;F87+$D$9-$D$11,F87+$D$9,F87+$D$9+$D$10)</f>
        <v>0.819444444444444</v>
      </c>
      <c r="E88" s="13" t="n">
        <f aca="false">D88+$D$6</f>
        <v>0.849305555555556</v>
      </c>
      <c r="F88" s="13" t="n">
        <f aca="false">IF(E88&lt;D88+$D$9-$D$11,D88+$D$9,D88+$D$9+$D$10)</f>
        <v>0.854166666666666</v>
      </c>
      <c r="G88" s="13" t="n">
        <f aca="false">F88+$D$6</f>
        <v>0.884027777777778</v>
      </c>
    </row>
    <row r="89" customFormat="false" ht="14.65" hidden="false" customHeight="false" outlineLevel="0" collapsed="false">
      <c r="D89" s="13" t="n">
        <f aca="false">IF(G88&lt;F88+$D$9-$D$11,F88+$D$9,F88+$D$9+$D$10)</f>
        <v>0.888888888888889</v>
      </c>
      <c r="E89" s="13" t="n">
        <f aca="false">D89+$D$6</f>
        <v>0.91875</v>
      </c>
      <c r="F89" s="13" t="n">
        <f aca="false">IF(E89&lt;D89+$D$9-$D$11,D89+$D$9,D89+$D$9+$D$10)</f>
        <v>0.923611111111111</v>
      </c>
      <c r="G89" s="13" t="n">
        <f aca="false">F89+$D$6</f>
        <v>0.953472222222222</v>
      </c>
    </row>
    <row r="90" customFormat="false" ht="14.65" hidden="false" customHeight="false" outlineLevel="0" collapsed="false">
      <c r="D90" s="13" t="n">
        <f aca="false">IF(G89&lt;F89+$D$9-$D$11,F89+$D$9,F89+$D$9+$D$10)</f>
        <v>0.958333333333333</v>
      </c>
      <c r="E90" s="13" t="n">
        <f aca="false">D90+$D$6</f>
        <v>0.988194444444445</v>
      </c>
      <c r="F90" s="13" t="n">
        <f aca="false">IF(E90&lt;D90+$D$9-$D$11,D90+$D$9,D90+$D$9+$D$10)</f>
        <v>0.993055555555555</v>
      </c>
      <c r="G90" s="13" t="n">
        <f aca="false">F90+$D$6</f>
        <v>1.02291666666667</v>
      </c>
    </row>
    <row r="91" customFormat="false" ht="14.65" hidden="false" customHeight="false" outlineLevel="0" collapsed="false">
      <c r="D91" s="13" t="n">
        <f aca="false">IF(G90&lt;F90+$D$9-$D$11,F90+$D$9,F90+$D$9+$D$10)</f>
        <v>1.02777777777778</v>
      </c>
      <c r="E91" s="13" t="n">
        <f aca="false">D91+$D$6</f>
        <v>1.05763888888889</v>
      </c>
      <c r="F91" s="13" t="n">
        <f aca="false">IF(E91&lt;D91+$D$9-$D$11,D91+$D$9,D91+$D$9+$D$10)</f>
        <v>1.0625</v>
      </c>
      <c r="G91" s="13" t="n">
        <f aca="false">F91+$D$6</f>
        <v>1.09236111111111</v>
      </c>
    </row>
    <row r="92" customFormat="false" ht="14.65" hidden="false" customHeight="false" outlineLevel="0" collapsed="false">
      <c r="C92" s="0" t="s">
        <v>134</v>
      </c>
      <c r="D92" s="13" t="n">
        <f aca="false">G91-$D$8</f>
        <v>1.09097222222222</v>
      </c>
    </row>
    <row r="94" customFormat="false" ht="14.65" hidden="false" customHeight="false" outlineLevel="0" collapsed="false">
      <c r="A94" s="1" t="n">
        <f aca="false">A79+2</f>
        <v>11</v>
      </c>
      <c r="B94" s="1" t="n">
        <f aca="false">A94+1</f>
        <v>12</v>
      </c>
      <c r="C94" s="0" t="s">
        <v>133</v>
      </c>
      <c r="D94" s="13" t="n">
        <f aca="false">D95-$D$8</f>
        <v>0.265972222222222</v>
      </c>
    </row>
    <row r="95" customFormat="false" ht="14.65" hidden="false" customHeight="false" outlineLevel="0" collapsed="false">
      <c r="D95" s="13" t="n">
        <f aca="false">D80+$D$10</f>
        <v>0.267361111111111</v>
      </c>
      <c r="E95" s="13" t="n">
        <f aca="false">D95+$D$6</f>
        <v>0.297222222222222</v>
      </c>
      <c r="F95" s="13" t="n">
        <f aca="false">IF(E95&lt;D95+$D$9-$D$11,D95+$D$9,D95+$D$9+$D$10)</f>
        <v>0.302083333333333</v>
      </c>
      <c r="G95" s="13" t="n">
        <f aca="false">F95+$D$6</f>
        <v>0.331944444444444</v>
      </c>
    </row>
    <row r="96" customFormat="false" ht="14.65" hidden="false" customHeight="false" outlineLevel="0" collapsed="false">
      <c r="D96" s="13" t="n">
        <f aca="false">IF(G95&lt;F95+$D$9-$D$11,F95+$D$9,F95+$D$9+$D$10)</f>
        <v>0.336805555555556</v>
      </c>
      <c r="E96" s="13" t="n">
        <f aca="false">D96+$D$6</f>
        <v>0.366666666666667</v>
      </c>
      <c r="F96" s="13" t="n">
        <f aca="false">IF(E96&lt;D96+$D$9-$D$11,D96+$D$9,D96+$D$9+$D$10)</f>
        <v>0.371527777777778</v>
      </c>
      <c r="G96" s="13" t="n">
        <f aca="false">F96+$D$6</f>
        <v>0.401388888888889</v>
      </c>
    </row>
    <row r="97" customFormat="false" ht="14.65" hidden="false" customHeight="false" outlineLevel="0" collapsed="false">
      <c r="D97" s="13" t="n">
        <f aca="false">IF(G96&lt;F96+$D$9-$D$11,F96+$D$9,F96+$D$9+$D$10)</f>
        <v>0.40625</v>
      </c>
      <c r="E97" s="13" t="n">
        <f aca="false">D97+$D$6</f>
        <v>0.436111111111111</v>
      </c>
      <c r="F97" s="13" t="n">
        <f aca="false">IF(E97&lt;D97+$D$9-$D$11,D97+$D$9,D97+$D$9+$D$10)</f>
        <v>0.440972222222222</v>
      </c>
      <c r="G97" s="13" t="n">
        <f aca="false">F97+$D$6</f>
        <v>0.470833333333333</v>
      </c>
    </row>
    <row r="98" customFormat="false" ht="14.65" hidden="false" customHeight="false" outlineLevel="0" collapsed="false">
      <c r="D98" s="13" t="n">
        <f aca="false">IF(G97&lt;F97+$D$9-$D$11,F97+$D$9,F97+$D$9+$D$10)</f>
        <v>0.475694444444444</v>
      </c>
      <c r="E98" s="13" t="n">
        <f aca="false">D98+$D$6</f>
        <v>0.505555555555556</v>
      </c>
      <c r="F98" s="13" t="n">
        <f aca="false">IF(E98&lt;D98+$D$9-$D$11,D98+$D$9,D98+$D$9+$D$10)</f>
        <v>0.510416666666667</v>
      </c>
      <c r="G98" s="13" t="n">
        <f aca="false">F98+$D$6</f>
        <v>0.540277777777778</v>
      </c>
    </row>
    <row r="99" customFormat="false" ht="14.65" hidden="false" customHeight="false" outlineLevel="0" collapsed="false">
      <c r="D99" s="13" t="n">
        <f aca="false">IF(G98&lt;F98+$D$9-$D$11,F98+$D$9,F98+$D$9+$D$10)</f>
        <v>0.545138888888889</v>
      </c>
      <c r="E99" s="13" t="n">
        <f aca="false">D99+$D$6</f>
        <v>0.575</v>
      </c>
      <c r="F99" s="13" t="n">
        <f aca="false">IF(E99&lt;D99+$D$9-$D$11,D99+$D$9,D99+$D$9+$D$10)</f>
        <v>0.579861111111111</v>
      </c>
      <c r="G99" s="13" t="n">
        <f aca="false">F99+$D$6</f>
        <v>0.609722222222222</v>
      </c>
    </row>
    <row r="100" customFormat="false" ht="14.65" hidden="false" customHeight="false" outlineLevel="0" collapsed="false">
      <c r="D100" s="13" t="n">
        <f aca="false">IF(G99&lt;F99+$D$9-$D$11,F99+$D$9,F99+$D$9+$D$10)</f>
        <v>0.614583333333333</v>
      </c>
      <c r="E100" s="13" t="n">
        <f aca="false">D100+$D$6</f>
        <v>0.644444444444445</v>
      </c>
      <c r="F100" s="13" t="n">
        <f aca="false">IF(E100&lt;D100+$D$9-$D$11,D100+$D$9,D100+$D$9+$D$10)</f>
        <v>0.649305555555556</v>
      </c>
      <c r="G100" s="13" t="n">
        <f aca="false">F100+$D$6</f>
        <v>0.679166666666667</v>
      </c>
    </row>
    <row r="101" customFormat="false" ht="14.65" hidden="false" customHeight="false" outlineLevel="0" collapsed="false">
      <c r="D101" s="13" t="n">
        <f aca="false">IF(G100&lt;F100+$D$9-$D$11,F100+$D$9,F100+$D$9+$D$10)</f>
        <v>0.684027777777778</v>
      </c>
      <c r="E101" s="13" t="n">
        <f aca="false">D101+$D$6</f>
        <v>0.713888888888889</v>
      </c>
      <c r="F101" s="13" t="n">
        <f aca="false">IF(E101&lt;D101+$D$9-$D$11,D101+$D$9,D101+$D$9+$D$10)</f>
        <v>0.71875</v>
      </c>
      <c r="G101" s="13" t="n">
        <f aca="false">F101+$D$6</f>
        <v>0.748611111111111</v>
      </c>
    </row>
    <row r="102" customFormat="false" ht="14.65" hidden="false" customHeight="false" outlineLevel="0" collapsed="false">
      <c r="D102" s="13" t="n">
        <f aca="false">IF(G101&lt;F101+$D$9-$D$11,F101+$D$9,F101+$D$9+$D$10)</f>
        <v>0.753472222222222</v>
      </c>
      <c r="E102" s="13" t="n">
        <f aca="false">D102+$D$6</f>
        <v>0.783333333333333</v>
      </c>
      <c r="F102" s="13" t="n">
        <f aca="false">IF(E102&lt;D102+$D$9-$D$11,D102+$D$9,D102+$D$9+$D$10)</f>
        <v>0.788194444444444</v>
      </c>
      <c r="G102" s="13" t="n">
        <f aca="false">F102+$D$6</f>
        <v>0.818055555555556</v>
      </c>
    </row>
    <row r="103" customFormat="false" ht="14.65" hidden="false" customHeight="false" outlineLevel="0" collapsed="false">
      <c r="D103" s="13" t="n">
        <f aca="false">IF(G102&lt;F102+$D$9-$D$11,F102+$D$9,F102+$D$9+$D$10)</f>
        <v>0.822916666666667</v>
      </c>
      <c r="E103" s="13" t="n">
        <f aca="false">D103+$D$6</f>
        <v>0.852777777777778</v>
      </c>
      <c r="F103" s="13" t="n">
        <f aca="false">IF(E103&lt;D103+$D$9-$D$11,D103+$D$9,D103+$D$9+$D$10)</f>
        <v>0.857638888888889</v>
      </c>
      <c r="G103" s="13" t="n">
        <f aca="false">F103+$D$6</f>
        <v>0.8875</v>
      </c>
    </row>
    <row r="104" customFormat="false" ht="14.65" hidden="false" customHeight="false" outlineLevel="0" collapsed="false">
      <c r="D104" s="13" t="n">
        <f aca="false">IF(G103&lt;F103+$D$9-$D$11,F103+$D$9,F103+$D$9+$D$10)</f>
        <v>0.892361111111111</v>
      </c>
      <c r="E104" s="13" t="n">
        <f aca="false">D104+$D$6</f>
        <v>0.922222222222222</v>
      </c>
      <c r="F104" s="13" t="n">
        <f aca="false">IF(E104&lt;D104+$D$9-$D$11,D104+$D$9,D104+$D$9+$D$10)</f>
        <v>0.927083333333333</v>
      </c>
      <c r="G104" s="13" t="n">
        <f aca="false">F104+$D$6</f>
        <v>0.956944444444445</v>
      </c>
    </row>
    <row r="105" customFormat="false" ht="14.65" hidden="false" customHeight="false" outlineLevel="0" collapsed="false">
      <c r="D105" s="13" t="n">
        <f aca="false">IF(G104&lt;F104+$D$9-$D$11,F104+$D$9,F104+$D$9+$D$10)</f>
        <v>0.961805555555555</v>
      </c>
      <c r="E105" s="13" t="n">
        <f aca="false">D105+$D$6</f>
        <v>0.991666666666667</v>
      </c>
      <c r="F105" s="13" t="n">
        <f aca="false">IF(E105&lt;D105+$D$9-$D$11,D105+$D$9,D105+$D$9+$D$10)</f>
        <v>0.996527777777778</v>
      </c>
      <c r="G105" s="13" t="n">
        <f aca="false">F105+$D$6</f>
        <v>1.02638888888889</v>
      </c>
    </row>
    <row r="106" customFormat="false" ht="14.65" hidden="false" customHeight="false" outlineLevel="0" collapsed="false">
      <c r="D106" s="13" t="n">
        <f aca="false">IF(G105&lt;F105+$D$9-$D$11,F105+$D$9,F105+$D$9+$D$10)</f>
        <v>1.03125</v>
      </c>
      <c r="E106" s="13" t="n">
        <f aca="false">D106+$D$6</f>
        <v>1.06111111111111</v>
      </c>
      <c r="F106" s="13"/>
      <c r="G106" s="13"/>
    </row>
    <row r="107" customFormat="false" ht="14.65" hidden="false" customHeight="false" outlineLevel="0" collapsed="false">
      <c r="C107" s="0" t="s">
        <v>134</v>
      </c>
      <c r="D107" s="13" t="n">
        <f aca="false">E106-$D$8</f>
        <v>1.05972222222222</v>
      </c>
      <c r="E107" s="22" t="s">
        <v>135</v>
      </c>
    </row>
    <row r="109" customFormat="false" ht="14.65" hidden="false" customHeight="false" outlineLevel="0" collapsed="false">
      <c r="A109" s="1" t="n">
        <f aca="false">A94+2</f>
        <v>13</v>
      </c>
      <c r="B109" s="1" t="n">
        <f aca="false">A109+1</f>
        <v>14</v>
      </c>
      <c r="C109" s="0" t="s">
        <v>133</v>
      </c>
      <c r="D109" s="13" t="n">
        <f aca="false">D110-$D$8</f>
        <v>0.269444444444444</v>
      </c>
    </row>
    <row r="110" customFormat="false" ht="14.65" hidden="false" customHeight="false" outlineLevel="0" collapsed="false">
      <c r="D110" s="13" t="n">
        <f aca="false">D95+$D$10</f>
        <v>0.270833333333333</v>
      </c>
      <c r="E110" s="13" t="n">
        <f aca="false">D110+$D$6</f>
        <v>0.300694444444444</v>
      </c>
      <c r="F110" s="13" t="n">
        <f aca="false">IF(E110&lt;D110+$D$9-$D$11,D110+$D$9,D110+$D$9+$D$10)</f>
        <v>0.305555555555556</v>
      </c>
      <c r="G110" s="13" t="n">
        <f aca="false">F110+$D$6</f>
        <v>0.335416666666667</v>
      </c>
    </row>
    <row r="111" customFormat="false" ht="14.65" hidden="false" customHeight="false" outlineLevel="0" collapsed="false">
      <c r="D111" s="13" t="n">
        <f aca="false">IF(G110&lt;F110+$D$9-$D$11,F110+$D$9,F110+$D$9+$D$10)</f>
        <v>0.340277777777778</v>
      </c>
      <c r="E111" s="13" t="n">
        <f aca="false">D111+$D$6</f>
        <v>0.370138888888889</v>
      </c>
      <c r="F111" s="13" t="n">
        <f aca="false">IF(E111&lt;D111+$D$9-$D$11,D111+$D$9,D111+$D$9+$D$10)</f>
        <v>0.375</v>
      </c>
      <c r="G111" s="13" t="n">
        <f aca="false">F111+$D$6</f>
        <v>0.404861111111111</v>
      </c>
    </row>
    <row r="112" customFormat="false" ht="14.65" hidden="false" customHeight="false" outlineLevel="0" collapsed="false">
      <c r="D112" s="13" t="n">
        <f aca="false">IF(G111&lt;F111+$D$9-$D$11,F111+$D$9,F111+$D$9+$D$10)</f>
        <v>0.409722222222222</v>
      </c>
      <c r="E112" s="13" t="n">
        <f aca="false">D112+$D$6</f>
        <v>0.439583333333333</v>
      </c>
      <c r="F112" s="13" t="n">
        <f aca="false">IF(E112&lt;D112+$D$9-$D$11,D112+$D$9,D112+$D$9+$D$10)</f>
        <v>0.444444444444444</v>
      </c>
      <c r="G112" s="13" t="n">
        <f aca="false">F112+$D$6</f>
        <v>0.474305555555556</v>
      </c>
    </row>
    <row r="113" customFormat="false" ht="14.65" hidden="false" customHeight="false" outlineLevel="0" collapsed="false">
      <c r="D113" s="13" t="n">
        <f aca="false">IF(G112&lt;F112+$D$9-$D$11,F112+$D$9,F112+$D$9+$D$10)</f>
        <v>0.479166666666667</v>
      </c>
      <c r="E113" s="13" t="n">
        <f aca="false">D113+$D$6</f>
        <v>0.509027777777778</v>
      </c>
      <c r="F113" s="13" t="n">
        <f aca="false">IF(E113&lt;D113+$D$9-$D$11,D113+$D$9,D113+$D$9+$D$10)</f>
        <v>0.513888888888889</v>
      </c>
      <c r="G113" s="13" t="n">
        <f aca="false">F113+$D$6</f>
        <v>0.54375</v>
      </c>
    </row>
    <row r="114" customFormat="false" ht="14.65" hidden="false" customHeight="false" outlineLevel="0" collapsed="false">
      <c r="D114" s="13" t="n">
        <f aca="false">IF(G113&lt;F113+$D$9-$D$11,F113+$D$9,F113+$D$9+$D$10)</f>
        <v>0.548611111111111</v>
      </c>
      <c r="E114" s="13" t="n">
        <f aca="false">D114+$D$6</f>
        <v>0.578472222222222</v>
      </c>
      <c r="F114" s="13" t="n">
        <f aca="false">IF(E114&lt;D114+$D$9-$D$11,D114+$D$9,D114+$D$9+$D$10)</f>
        <v>0.583333333333333</v>
      </c>
      <c r="G114" s="13" t="n">
        <f aca="false">F114+$D$6</f>
        <v>0.613194444444445</v>
      </c>
    </row>
    <row r="115" customFormat="false" ht="14.65" hidden="false" customHeight="false" outlineLevel="0" collapsed="false">
      <c r="D115" s="13" t="n">
        <f aca="false">IF(G114&lt;F114+$D$9-$D$11,F114+$D$9,F114+$D$9+$D$10)</f>
        <v>0.618055555555555</v>
      </c>
      <c r="E115" s="13" t="n">
        <f aca="false">D115+$D$6</f>
        <v>0.647916666666667</v>
      </c>
      <c r="F115" s="13" t="n">
        <f aca="false">IF(E115&lt;D115+$D$9-$D$11,D115+$D$9,D115+$D$9+$D$10)</f>
        <v>0.652777777777778</v>
      </c>
      <c r="G115" s="13" t="n">
        <f aca="false">F115+$D$6</f>
        <v>0.682638888888889</v>
      </c>
    </row>
    <row r="116" customFormat="false" ht="14.65" hidden="false" customHeight="false" outlineLevel="0" collapsed="false">
      <c r="D116" s="13" t="n">
        <f aca="false">IF(G115&lt;F115+$D$9-$D$11,F115+$D$9,F115+$D$9+$D$10)</f>
        <v>0.6875</v>
      </c>
      <c r="E116" s="13" t="n">
        <f aca="false">D116+$D$6</f>
        <v>0.717361111111111</v>
      </c>
      <c r="F116" s="13" t="n">
        <f aca="false">IF(E116&lt;D116+$D$9-$D$11,D116+$D$9,D116+$D$9+$D$10)</f>
        <v>0.722222222222222</v>
      </c>
      <c r="G116" s="13" t="n">
        <f aca="false">F116+$D$6</f>
        <v>0.752083333333333</v>
      </c>
    </row>
    <row r="117" customFormat="false" ht="14.65" hidden="false" customHeight="false" outlineLevel="0" collapsed="false">
      <c r="D117" s="13" t="n">
        <f aca="false">IF(G116&lt;F116+$D$9-$D$11,F116+$D$9,F116+$D$9+$D$10)</f>
        <v>0.756944444444444</v>
      </c>
      <c r="E117" s="13" t="n">
        <f aca="false">D117+$D$6</f>
        <v>0.786805555555556</v>
      </c>
      <c r="F117" s="13" t="n">
        <f aca="false">IF(E117&lt;D117+$D$9-$D$11,D117+$D$9,D117+$D$9+$D$10)</f>
        <v>0.791666666666666</v>
      </c>
      <c r="G117" s="13" t="n">
        <f aca="false">F117+$D$6</f>
        <v>0.821527777777778</v>
      </c>
    </row>
    <row r="118" customFormat="false" ht="14.65" hidden="false" customHeight="false" outlineLevel="0" collapsed="false">
      <c r="D118" s="13" t="n">
        <f aca="false">IF(G117&lt;F117+$D$9-$D$11,F117+$D$9,F117+$D$9+$D$10)</f>
        <v>0.826388888888889</v>
      </c>
      <c r="E118" s="13" t="n">
        <f aca="false">D118+$D$6</f>
        <v>0.85625</v>
      </c>
      <c r="F118" s="13" t="n">
        <f aca="false">IF(E118&lt;D118+$D$9-$D$11,D118+$D$9,D118+$D$9+$D$10)</f>
        <v>0.861111111111111</v>
      </c>
      <c r="G118" s="13" t="n">
        <f aca="false">F118+$D$6</f>
        <v>0.890972222222222</v>
      </c>
    </row>
    <row r="119" customFormat="false" ht="14.65" hidden="false" customHeight="false" outlineLevel="0" collapsed="false">
      <c r="D119" s="13" t="n">
        <f aca="false">IF(G118&lt;F118+$D$9-$D$11,F118+$D$9,F118+$D$9+$D$10)</f>
        <v>0.895833333333333</v>
      </c>
      <c r="E119" s="13" t="n">
        <f aca="false">D119+$D$6</f>
        <v>0.925694444444445</v>
      </c>
      <c r="F119" s="13" t="n">
        <f aca="false">IF(E119&lt;D119+$D$9-$D$11,D119+$D$9,D119+$D$9+$D$10)</f>
        <v>0.930555555555555</v>
      </c>
      <c r="G119" s="13" t="n">
        <f aca="false">F119+$D$6</f>
        <v>0.960416666666667</v>
      </c>
    </row>
    <row r="120" customFormat="false" ht="14.65" hidden="false" customHeight="false" outlineLevel="0" collapsed="false">
      <c r="D120" s="13" t="n">
        <f aca="false">IF(G119&lt;F119+$D$9-$D$11,F119+$D$9,F119+$D$9+$D$10)</f>
        <v>0.965277777777778</v>
      </c>
      <c r="E120" s="13" t="n">
        <f aca="false">D120+$D$6</f>
        <v>0.995138888888889</v>
      </c>
      <c r="F120" s="13" t="n">
        <f aca="false">IF(E120&lt;D120+$D$9-$D$11,D120+$D$9,D120+$D$9+$D$10)</f>
        <v>1</v>
      </c>
      <c r="G120" s="13" t="n">
        <f aca="false">F120+$D$6</f>
        <v>1.02986111111111</v>
      </c>
    </row>
    <row r="121" customFormat="false" ht="14.65" hidden="false" customHeight="false" outlineLevel="0" collapsed="false">
      <c r="D121" s="13" t="n">
        <f aca="false">IF(G120&lt;F120+$D$9-$D$11,F120+$D$9,F120+$D$9+$D$10)</f>
        <v>1.03472222222222</v>
      </c>
      <c r="E121" s="13" t="n">
        <f aca="false">D121+$D$6</f>
        <v>1.06458333333333</v>
      </c>
      <c r="F121" s="13"/>
      <c r="G121" s="13"/>
    </row>
    <row r="122" customFormat="false" ht="14.65" hidden="false" customHeight="false" outlineLevel="0" collapsed="false">
      <c r="C122" s="0" t="s">
        <v>134</v>
      </c>
      <c r="D122" s="13" t="n">
        <f aca="false">E121-$D$8</f>
        <v>1.06319444444444</v>
      </c>
      <c r="E122" s="22" t="s">
        <v>135</v>
      </c>
    </row>
    <row r="124" customFormat="false" ht="14.65" hidden="false" customHeight="false" outlineLevel="0" collapsed="false">
      <c r="A124" s="1" t="n">
        <f aca="false">A109+2</f>
        <v>15</v>
      </c>
      <c r="B124" s="1" t="n">
        <f aca="false">A124+1</f>
        <v>16</v>
      </c>
      <c r="C124" s="0" t="s">
        <v>133</v>
      </c>
      <c r="D124" s="13" t="n">
        <f aca="false">D125-$D$8</f>
        <v>0.272916666666667</v>
      </c>
    </row>
    <row r="125" customFormat="false" ht="14.65" hidden="false" customHeight="false" outlineLevel="0" collapsed="false">
      <c r="D125" s="13" t="n">
        <f aca="false">D110+$D$10</f>
        <v>0.274305555555556</v>
      </c>
      <c r="E125" s="13" t="n">
        <f aca="false">D125+$D$6</f>
        <v>0.304166666666667</v>
      </c>
      <c r="F125" s="13" t="n">
        <f aca="false">IF(E125&lt;D125+$D$9-$D$11,D125+$D$9,D125+$D$9+$D$10)</f>
        <v>0.309027777777778</v>
      </c>
      <c r="G125" s="13" t="n">
        <f aca="false">F125+$D$6</f>
        <v>0.338888888888889</v>
      </c>
    </row>
    <row r="126" customFormat="false" ht="14.65" hidden="false" customHeight="false" outlineLevel="0" collapsed="false">
      <c r="D126" s="13" t="n">
        <f aca="false">IF(G125&lt;F125+$D$9-$D$11,F125+$D$9,F125+$D$9+$D$10)</f>
        <v>0.34375</v>
      </c>
      <c r="E126" s="13" t="n">
        <f aca="false">D126+$D$6</f>
        <v>0.373611111111111</v>
      </c>
      <c r="F126" s="13" t="n">
        <f aca="false">IF(E126&lt;D126+$D$9-$D$11,D126+$D$9,D126+$D$9+$D$10)</f>
        <v>0.378472222222222</v>
      </c>
      <c r="G126" s="13" t="n">
        <f aca="false">F126+$D$6</f>
        <v>0.408333333333333</v>
      </c>
    </row>
    <row r="127" customFormat="false" ht="14.65" hidden="false" customHeight="false" outlineLevel="0" collapsed="false">
      <c r="D127" s="13" t="n">
        <f aca="false">IF(G126&lt;F126+$D$9-$D$11,F126+$D$9,F126+$D$9+$D$10)</f>
        <v>0.413194444444444</v>
      </c>
      <c r="E127" s="13" t="n">
        <f aca="false">D127+$D$6</f>
        <v>0.443055555555556</v>
      </c>
      <c r="F127" s="13" t="n">
        <f aca="false">IF(E127&lt;D127+$D$9-$D$11,D127+$D$9,D127+$D$9+$D$10)</f>
        <v>0.447916666666667</v>
      </c>
      <c r="G127" s="13" t="n">
        <f aca="false">F127+$D$6</f>
        <v>0.477777777777778</v>
      </c>
    </row>
    <row r="128" customFormat="false" ht="14.65" hidden="false" customHeight="false" outlineLevel="0" collapsed="false">
      <c r="D128" s="13" t="n">
        <f aca="false">IF(G127&lt;F127+$D$9-$D$11,F127+$D$9,F127+$D$9+$D$10)</f>
        <v>0.482638888888889</v>
      </c>
      <c r="E128" s="13" t="n">
        <f aca="false">D128+$D$6</f>
        <v>0.5125</v>
      </c>
      <c r="F128" s="13" t="n">
        <f aca="false">IF(E128&lt;D128+$D$9-$D$11,D128+$D$9,D128+$D$9+$D$10)</f>
        <v>0.517361111111111</v>
      </c>
      <c r="G128" s="13" t="n">
        <f aca="false">F128+$D$6</f>
        <v>0.547222222222222</v>
      </c>
    </row>
    <row r="129" customFormat="false" ht="14.65" hidden="false" customHeight="false" outlineLevel="0" collapsed="false">
      <c r="D129" s="13" t="n">
        <f aca="false">IF(G128&lt;F128+$D$9-$D$11,F128+$D$9,F128+$D$9+$D$10)</f>
        <v>0.552083333333333</v>
      </c>
      <c r="E129" s="13" t="n">
        <f aca="false">D129+$D$6</f>
        <v>0.581944444444445</v>
      </c>
      <c r="F129" s="13" t="n">
        <f aca="false">IF(E129&lt;D129+$D$9-$D$11,D129+$D$9,D129+$D$9+$D$10)</f>
        <v>0.586805555555556</v>
      </c>
      <c r="G129" s="13" t="n">
        <f aca="false">F129+$D$6</f>
        <v>0.616666666666667</v>
      </c>
    </row>
    <row r="130" customFormat="false" ht="14.65" hidden="false" customHeight="false" outlineLevel="0" collapsed="false">
      <c r="D130" s="13" t="n">
        <f aca="false">IF(G129&lt;F129+$D$9-$D$11,F129+$D$9,F129+$D$9+$D$10)</f>
        <v>0.621527777777778</v>
      </c>
      <c r="E130" s="13" t="n">
        <f aca="false">D130+$D$6</f>
        <v>0.651388888888889</v>
      </c>
      <c r="F130" s="13" t="n">
        <f aca="false">IF(E130&lt;D130+$D$9-$D$11,D130+$D$9,D130+$D$9+$D$10)</f>
        <v>0.65625</v>
      </c>
      <c r="G130" s="13" t="n">
        <f aca="false">F130+$D$6</f>
        <v>0.686111111111111</v>
      </c>
    </row>
    <row r="131" customFormat="false" ht="14.65" hidden="false" customHeight="false" outlineLevel="0" collapsed="false">
      <c r="D131" s="13" t="n">
        <f aca="false">IF(G130&lt;F130+$D$9-$D$11,F130+$D$9,F130+$D$9+$D$10)</f>
        <v>0.690972222222222</v>
      </c>
      <c r="E131" s="13" t="n">
        <f aca="false">D131+$D$6</f>
        <v>0.720833333333333</v>
      </c>
      <c r="F131" s="13" t="n">
        <f aca="false">IF(E131&lt;D131+$D$9-$D$11,D131+$D$9,D131+$D$9+$D$10)</f>
        <v>0.725694444444444</v>
      </c>
      <c r="G131" s="13" t="n">
        <f aca="false">F131+$D$6</f>
        <v>0.755555555555556</v>
      </c>
    </row>
    <row r="132" customFormat="false" ht="14.65" hidden="false" customHeight="false" outlineLevel="0" collapsed="false">
      <c r="D132" s="13" t="n">
        <f aca="false">IF(G131&lt;F131+$D$9-$D$11,F131+$D$9,F131+$D$9+$D$10)</f>
        <v>0.760416666666667</v>
      </c>
      <c r="E132" s="13" t="n">
        <f aca="false">D132+$D$6</f>
        <v>0.790277777777778</v>
      </c>
      <c r="F132" s="13" t="n">
        <f aca="false">IF(E132&lt;D132+$D$9-$D$11,D132+$D$9,D132+$D$9+$D$10)</f>
        <v>0.795138888888889</v>
      </c>
      <c r="G132" s="13" t="n">
        <f aca="false">F132+$D$6</f>
        <v>0.825</v>
      </c>
    </row>
    <row r="133" customFormat="false" ht="14.65" hidden="false" customHeight="false" outlineLevel="0" collapsed="false">
      <c r="D133" s="13" t="n">
        <f aca="false">IF(G132&lt;F132+$D$9-$D$11,F132+$D$9,F132+$D$9+$D$10)</f>
        <v>0.829861111111111</v>
      </c>
      <c r="E133" s="13" t="n">
        <f aca="false">D133+$D$6</f>
        <v>0.859722222222222</v>
      </c>
      <c r="F133" s="13" t="n">
        <f aca="false">IF(E133&lt;D133+$D$9-$D$11,D133+$D$9,D133+$D$9+$D$10)</f>
        <v>0.864583333333333</v>
      </c>
      <c r="G133" s="13" t="n">
        <f aca="false">F133+$D$6</f>
        <v>0.894444444444445</v>
      </c>
    </row>
    <row r="134" customFormat="false" ht="14.65" hidden="false" customHeight="false" outlineLevel="0" collapsed="false">
      <c r="D134" s="13" t="n">
        <f aca="false">IF(G133&lt;F133+$D$9-$D$11,F133+$D$9,F133+$D$9+$D$10)</f>
        <v>0.899305555555555</v>
      </c>
      <c r="E134" s="13" t="n">
        <f aca="false">D134+$D$6</f>
        <v>0.929166666666667</v>
      </c>
      <c r="F134" s="13" t="n">
        <f aca="false">IF(E134&lt;D134+$D$9-$D$11,D134+$D$9,D134+$D$9+$D$10)</f>
        <v>0.934027777777778</v>
      </c>
      <c r="G134" s="13" t="n">
        <f aca="false">F134+$D$6</f>
        <v>0.963888888888889</v>
      </c>
    </row>
    <row r="135" customFormat="false" ht="14.65" hidden="false" customHeight="false" outlineLevel="0" collapsed="false">
      <c r="D135" s="13" t="n">
        <f aca="false">IF(G134&lt;F134+$D$9-$D$11,F134+$D$9,F134+$D$9+$D$10)</f>
        <v>0.96875</v>
      </c>
      <c r="E135" s="13" t="n">
        <f aca="false">D135+$D$6</f>
        <v>0.998611111111111</v>
      </c>
      <c r="F135" s="13" t="n">
        <f aca="false">IF(E135&lt;D135+$D$9-$D$11,D135+$D$9,D135+$D$9+$D$10)</f>
        <v>1.00347222222222</v>
      </c>
      <c r="G135" s="13" t="n">
        <f aca="false">F135+$D$6</f>
        <v>1.03333333333333</v>
      </c>
    </row>
    <row r="136" customFormat="false" ht="14.65" hidden="false" customHeight="false" outlineLevel="0" collapsed="false">
      <c r="D136" s="13" t="n">
        <f aca="false">IF(G135&lt;F135+$D$9-$D$11,F135+$D$9,F135+$D$9+$D$10)</f>
        <v>1.03819444444444</v>
      </c>
      <c r="E136" s="13" t="n">
        <f aca="false">D136+$D$6</f>
        <v>1.06805555555556</v>
      </c>
      <c r="F136" s="13"/>
      <c r="G136" s="13"/>
    </row>
    <row r="137" customFormat="false" ht="14.65" hidden="false" customHeight="false" outlineLevel="0" collapsed="false">
      <c r="C137" s="0" t="s">
        <v>134</v>
      </c>
      <c r="D137" s="13" t="n">
        <f aca="false">E136-$D$8</f>
        <v>1.06666666666667</v>
      </c>
      <c r="E137" s="22" t="s">
        <v>135</v>
      </c>
    </row>
    <row r="139" customFormat="false" ht="14.65" hidden="false" customHeight="false" outlineLevel="0" collapsed="false">
      <c r="A139" s="1" t="n">
        <f aca="false">A124+2</f>
        <v>17</v>
      </c>
      <c r="B139" s="1" t="n">
        <f aca="false">A139+1</f>
        <v>18</v>
      </c>
      <c r="C139" s="0" t="s">
        <v>133</v>
      </c>
      <c r="D139" s="13" t="n">
        <f aca="false">D140-$D$8</f>
        <v>0.276388888888889</v>
      </c>
    </row>
    <row r="140" customFormat="false" ht="14.65" hidden="false" customHeight="false" outlineLevel="0" collapsed="false">
      <c r="D140" s="13" t="n">
        <f aca="false">D125+$D$10</f>
        <v>0.277777777777778</v>
      </c>
      <c r="E140" s="13" t="n">
        <f aca="false">D140+$D$6</f>
        <v>0.307638888888889</v>
      </c>
      <c r="F140" s="13" t="n">
        <f aca="false">IF(E140&lt;D140+$D$9-$D$11,D140+$D$9,D140+$D$9+$D$10)</f>
        <v>0.3125</v>
      </c>
      <c r="G140" s="13" t="n">
        <f aca="false">F140+$D$6</f>
        <v>0.342361111111111</v>
      </c>
    </row>
    <row r="141" customFormat="false" ht="14.65" hidden="false" customHeight="false" outlineLevel="0" collapsed="false">
      <c r="D141" s="13" t="n">
        <f aca="false">IF(G140&lt;F140+$D$9-$D$11,F140+$D$9,F140+$D$9+$D$10)</f>
        <v>0.347222222222222</v>
      </c>
      <c r="E141" s="13" t="n">
        <f aca="false">D141+$D$6</f>
        <v>0.377083333333333</v>
      </c>
      <c r="F141" s="13" t="n">
        <f aca="false">IF(E141&lt;D141+$D$9-$D$11,D141+$D$9,D141+$D$9+$D$10)</f>
        <v>0.381944444444444</v>
      </c>
      <c r="G141" s="13" t="n">
        <f aca="false">F141+$D$6</f>
        <v>0.411805555555556</v>
      </c>
    </row>
    <row r="142" customFormat="false" ht="14.65" hidden="false" customHeight="false" outlineLevel="0" collapsed="false">
      <c r="D142" s="13" t="n">
        <f aca="false">IF(G141&lt;F141+$D$9-$D$11,F141+$D$9,F141+$D$9+$D$10)</f>
        <v>0.416666666666667</v>
      </c>
      <c r="E142" s="13" t="n">
        <f aca="false">D142+$D$6</f>
        <v>0.446527777777778</v>
      </c>
      <c r="F142" s="13" t="n">
        <f aca="false">IF(E142&lt;D142+$D$9-$D$11,D142+$D$9,D142+$D$9+$D$10)</f>
        <v>0.451388888888889</v>
      </c>
      <c r="G142" s="13" t="n">
        <f aca="false">F142+$D$6</f>
        <v>0.48125</v>
      </c>
    </row>
    <row r="143" customFormat="false" ht="14.65" hidden="false" customHeight="false" outlineLevel="0" collapsed="false">
      <c r="D143" s="13" t="n">
        <f aca="false">IF(G142&lt;F142+$D$9-$D$11,F142+$D$9,F142+$D$9+$D$10)</f>
        <v>0.486111111111111</v>
      </c>
      <c r="E143" s="13" t="n">
        <f aca="false">D143+$D$6</f>
        <v>0.515972222222222</v>
      </c>
      <c r="F143" s="13" t="n">
        <f aca="false">IF(E143&lt;D143+$D$9-$D$11,D143+$D$9,D143+$D$9+$D$10)</f>
        <v>0.520833333333333</v>
      </c>
      <c r="G143" s="13" t="n">
        <f aca="false">F143+$D$6</f>
        <v>0.550694444444445</v>
      </c>
    </row>
    <row r="144" customFormat="false" ht="14.65" hidden="false" customHeight="false" outlineLevel="0" collapsed="false">
      <c r="D144" s="13" t="n">
        <f aca="false">IF(G143&lt;F143+$D$9-$D$11,F143+$D$9,F143+$D$9+$D$10)</f>
        <v>0.555555555555556</v>
      </c>
      <c r="E144" s="13" t="n">
        <f aca="false">D144+$D$6</f>
        <v>0.585416666666667</v>
      </c>
      <c r="F144" s="13" t="n">
        <f aca="false">IF(E144&lt;D144+$D$9-$D$11,D144+$D$9,D144+$D$9+$D$10)</f>
        <v>0.590277777777778</v>
      </c>
      <c r="G144" s="13" t="n">
        <f aca="false">F144+$D$6</f>
        <v>0.620138888888889</v>
      </c>
    </row>
    <row r="145" customFormat="false" ht="14.65" hidden="false" customHeight="false" outlineLevel="0" collapsed="false">
      <c r="D145" s="13" t="n">
        <f aca="false">IF(G144&lt;F144+$D$9-$D$11,F144+$D$9,F144+$D$9+$D$10)</f>
        <v>0.625</v>
      </c>
      <c r="E145" s="13" t="n">
        <f aca="false">D145+$D$6</f>
        <v>0.654861111111111</v>
      </c>
      <c r="F145" s="13" t="n">
        <f aca="false">IF(E145&lt;D145+$D$9-$D$11,D145+$D$9,D145+$D$9+$D$10)</f>
        <v>0.659722222222222</v>
      </c>
      <c r="G145" s="13" t="n">
        <f aca="false">F145+$D$6</f>
        <v>0.689583333333333</v>
      </c>
    </row>
    <row r="146" customFormat="false" ht="14.65" hidden="false" customHeight="false" outlineLevel="0" collapsed="false">
      <c r="D146" s="13" t="n">
        <f aca="false">IF(G145&lt;F145+$D$9-$D$11,F145+$D$9,F145+$D$9+$D$10)</f>
        <v>0.694444444444444</v>
      </c>
      <c r="E146" s="13" t="n">
        <f aca="false">D146+$D$6</f>
        <v>0.724305555555556</v>
      </c>
      <c r="F146" s="13" t="n">
        <f aca="false">IF(E146&lt;D146+$D$9-$D$11,D146+$D$9,D146+$D$9+$D$10)</f>
        <v>0.729166666666667</v>
      </c>
      <c r="G146" s="13" t="n">
        <f aca="false">F146+$D$6</f>
        <v>0.759027777777778</v>
      </c>
    </row>
    <row r="147" customFormat="false" ht="14.65" hidden="false" customHeight="false" outlineLevel="0" collapsed="false">
      <c r="D147" s="13" t="n">
        <f aca="false">IF(G146&lt;F146+$D$9-$D$11,F146+$D$9,F146+$D$9+$D$10)</f>
        <v>0.763888888888889</v>
      </c>
      <c r="E147" s="13" t="n">
        <f aca="false">D147+$D$6</f>
        <v>0.79375</v>
      </c>
      <c r="F147" s="13" t="n">
        <f aca="false">IF(E147&lt;D147+$D$9-$D$11,D147+$D$9,D147+$D$9+$D$10)</f>
        <v>0.798611111111111</v>
      </c>
      <c r="G147" s="13" t="n">
        <f aca="false">F147+$D$6</f>
        <v>0.828472222222222</v>
      </c>
    </row>
    <row r="148" customFormat="false" ht="14.65" hidden="false" customHeight="false" outlineLevel="0" collapsed="false">
      <c r="D148" s="13" t="n">
        <f aca="false">IF(G147&lt;F147+$D$9-$D$11,F147+$D$9,F147+$D$9+$D$10)</f>
        <v>0.833333333333333</v>
      </c>
      <c r="E148" s="13" t="n">
        <f aca="false">D148+$D$6</f>
        <v>0.863194444444445</v>
      </c>
      <c r="F148" s="13" t="n">
        <f aca="false">IF(E148&lt;D148+$D$9-$D$11,D148+$D$9,D148+$D$9+$D$10)</f>
        <v>0.868055555555555</v>
      </c>
      <c r="G148" s="13" t="n">
        <f aca="false">F148+$D$6</f>
        <v>0.897916666666667</v>
      </c>
    </row>
    <row r="149" customFormat="false" ht="14.65" hidden="false" customHeight="false" outlineLevel="0" collapsed="false">
      <c r="D149" s="13" t="n">
        <f aca="false">IF(G148&lt;F148+$D$9-$D$11,F148+$D$9,F148+$D$9+$D$10)</f>
        <v>0.902777777777778</v>
      </c>
      <c r="E149" s="13" t="n">
        <f aca="false">D149+$D$6</f>
        <v>0.932638888888889</v>
      </c>
      <c r="F149" s="13" t="n">
        <f aca="false">IF(E149&lt;D149+$D$9-$D$11,D149+$D$9,D149+$D$9+$D$10)</f>
        <v>0.9375</v>
      </c>
      <c r="G149" s="13" t="n">
        <f aca="false">F149+$D$6</f>
        <v>0.967361111111111</v>
      </c>
    </row>
    <row r="150" customFormat="false" ht="14.65" hidden="false" customHeight="false" outlineLevel="0" collapsed="false">
      <c r="D150" s="13" t="n">
        <f aca="false">IF(G149&lt;F149+$D$9-$D$11,F149+$D$9,F149+$D$9+$D$10)</f>
        <v>0.972222222222222</v>
      </c>
      <c r="E150" s="13" t="n">
        <f aca="false">D150+$D$6</f>
        <v>1.00208333333333</v>
      </c>
      <c r="F150" s="13" t="n">
        <f aca="false">IF(E150&lt;D150+$D$9-$D$11,D150+$D$9,D150+$D$9+$D$10)</f>
        <v>1.00694444444444</v>
      </c>
      <c r="G150" s="13" t="n">
        <f aca="false">F150+$D$6</f>
        <v>1.03680555555556</v>
      </c>
    </row>
    <row r="151" customFormat="false" ht="14.65" hidden="false" customHeight="false" outlineLevel="0" collapsed="false">
      <c r="D151" s="13" t="n">
        <f aca="false">IF(G150&lt;F150+$D$9-$D$11,F150+$D$9,F150+$D$9+$D$10)</f>
        <v>1.04166666666667</v>
      </c>
      <c r="E151" s="13" t="n">
        <f aca="false">D151+$D$6</f>
        <v>1.07152777777778</v>
      </c>
      <c r="F151" s="13"/>
      <c r="G151" s="13"/>
    </row>
    <row r="152" customFormat="false" ht="14.65" hidden="false" customHeight="false" outlineLevel="0" collapsed="false">
      <c r="C152" s="0" t="s">
        <v>134</v>
      </c>
      <c r="D152" s="13" t="n">
        <f aca="false">E151-$D$8</f>
        <v>1.07013888888889</v>
      </c>
      <c r="E152" s="22" t="s">
        <v>135</v>
      </c>
    </row>
    <row r="154" customFormat="false" ht="14.65" hidden="false" customHeight="false" outlineLevel="0" collapsed="false">
      <c r="A154" s="1" t="n">
        <f aca="false">A139+2</f>
        <v>19</v>
      </c>
      <c r="B154" s="1" t="n">
        <f aca="false">A154+1</f>
        <v>20</v>
      </c>
      <c r="C154" s="0" t="s">
        <v>133</v>
      </c>
      <c r="D154" s="13" t="n">
        <f aca="false">D155-$D$8</f>
        <v>0.279861111111111</v>
      </c>
    </row>
    <row r="155" customFormat="false" ht="14.65" hidden="false" customHeight="false" outlineLevel="0" collapsed="false">
      <c r="D155" s="13" t="n">
        <f aca="false">D140+$D$10</f>
        <v>0.28125</v>
      </c>
      <c r="E155" s="13" t="n">
        <f aca="false">D155+$D$6</f>
        <v>0.311111111111111</v>
      </c>
      <c r="F155" s="13" t="n">
        <f aca="false">IF(E155&lt;D155+$D$9-$D$11,D155+$D$9,D155+$D$9+$D$10)</f>
        <v>0.315972222222222</v>
      </c>
      <c r="G155" s="13" t="n">
        <f aca="false">F155+$D$6</f>
        <v>0.345833333333333</v>
      </c>
    </row>
    <row r="156" customFormat="false" ht="14.65" hidden="false" customHeight="false" outlineLevel="0" collapsed="false">
      <c r="D156" s="13" t="n">
        <f aca="false">IF(G155&lt;F155+$D$9-$D$11,F155+$D$9,F155+$D$9+$D$10)</f>
        <v>0.350694444444444</v>
      </c>
      <c r="E156" s="13" t="n">
        <f aca="false">D156+$D$6</f>
        <v>0.380555555555556</v>
      </c>
      <c r="F156" s="13" t="n">
        <f aca="false">IF(E156&lt;D156+$D$9-$D$11,D156+$D$9,D156+$D$9+$D$10)</f>
        <v>0.385416666666667</v>
      </c>
      <c r="G156" s="13" t="n">
        <f aca="false">F156+$D$6</f>
        <v>0.415277777777778</v>
      </c>
    </row>
    <row r="157" customFormat="false" ht="14.65" hidden="false" customHeight="false" outlineLevel="0" collapsed="false">
      <c r="D157" s="13" t="n">
        <f aca="false">IF(G156&lt;F156+$D$9-$D$11,F156+$D$9,F156+$D$9+$D$10)</f>
        <v>0.420138888888889</v>
      </c>
      <c r="E157" s="13" t="n">
        <f aca="false">D157+$D$6</f>
        <v>0.45</v>
      </c>
      <c r="F157" s="13" t="n">
        <f aca="false">IF(E157&lt;D157+$D$9-$D$11,D157+$D$9,D157+$D$9+$D$10)</f>
        <v>0.454861111111111</v>
      </c>
      <c r="G157" s="13" t="n">
        <f aca="false">F157+$D$6</f>
        <v>0.484722222222222</v>
      </c>
    </row>
    <row r="158" customFormat="false" ht="14.65" hidden="false" customHeight="false" outlineLevel="0" collapsed="false">
      <c r="D158" s="13" t="n">
        <f aca="false">IF(G157&lt;F157+$D$9-$D$11,F157+$D$9,F157+$D$9+$D$10)</f>
        <v>0.489583333333333</v>
      </c>
      <c r="E158" s="13" t="n">
        <f aca="false">D158+$D$6</f>
        <v>0.519444444444445</v>
      </c>
      <c r="F158" s="13" t="n">
        <f aca="false">IF(E158&lt;D158+$D$9-$D$11,D158+$D$9,D158+$D$9+$D$10)</f>
        <v>0.524305555555556</v>
      </c>
      <c r="G158" s="13" t="n">
        <f aca="false">F158+$D$6</f>
        <v>0.554166666666667</v>
      </c>
    </row>
    <row r="159" customFormat="false" ht="14.65" hidden="false" customHeight="false" outlineLevel="0" collapsed="false">
      <c r="D159" s="13" t="n">
        <f aca="false">IF(G158&lt;F158+$D$9-$D$11,F158+$D$9,F158+$D$9+$D$10)</f>
        <v>0.559027777777778</v>
      </c>
      <c r="E159" s="13" t="n">
        <f aca="false">D159+$D$6</f>
        <v>0.588888888888889</v>
      </c>
      <c r="F159" s="13" t="n">
        <f aca="false">IF(E159&lt;D159+$D$9-$D$11,D159+$D$9,D159+$D$9+$D$10)</f>
        <v>0.59375</v>
      </c>
      <c r="G159" s="13" t="n">
        <f aca="false">F159+$D$6</f>
        <v>0.623611111111111</v>
      </c>
    </row>
    <row r="160" customFormat="false" ht="14.65" hidden="false" customHeight="false" outlineLevel="0" collapsed="false">
      <c r="D160" s="13" t="n">
        <f aca="false">IF(G159&lt;F159+$D$9-$D$11,F159+$D$9,F159+$D$9+$D$10)</f>
        <v>0.628472222222222</v>
      </c>
      <c r="E160" s="13" t="n">
        <f aca="false">D160+$D$6</f>
        <v>0.658333333333333</v>
      </c>
      <c r="F160" s="13" t="n">
        <f aca="false">IF(E160&lt;D160+$D$9-$D$11,D160+$D$9,D160+$D$9+$D$10)</f>
        <v>0.663194444444444</v>
      </c>
      <c r="G160" s="13" t="n">
        <f aca="false">F160+$D$6</f>
        <v>0.693055555555556</v>
      </c>
    </row>
    <row r="161" customFormat="false" ht="14.65" hidden="false" customHeight="false" outlineLevel="0" collapsed="false">
      <c r="D161" s="13" t="n">
        <f aca="false">IF(G160&lt;F160+$D$9-$D$11,F160+$D$9,F160+$D$9+$D$10)</f>
        <v>0.697916666666667</v>
      </c>
      <c r="E161" s="13" t="n">
        <f aca="false">D161+$D$6</f>
        <v>0.727777777777778</v>
      </c>
      <c r="F161" s="13" t="n">
        <f aca="false">IF(E161&lt;D161+$D$9-$D$11,D161+$D$9,D161+$D$9+$D$10)</f>
        <v>0.732638888888889</v>
      </c>
      <c r="G161" s="13" t="n">
        <f aca="false">F161+$D$6</f>
        <v>0.7625</v>
      </c>
    </row>
    <row r="162" customFormat="false" ht="14.65" hidden="false" customHeight="false" outlineLevel="0" collapsed="false">
      <c r="D162" s="13" t="n">
        <f aca="false">IF(G161&lt;F161+$D$9-$D$11,F161+$D$9,F161+$D$9+$D$10)</f>
        <v>0.767361111111111</v>
      </c>
      <c r="E162" s="13" t="n">
        <f aca="false">D162+$D$6</f>
        <v>0.797222222222222</v>
      </c>
      <c r="F162" s="13" t="n">
        <f aca="false">IF(E162&lt;D162+$D$9-$D$11,D162+$D$9,D162+$D$9+$D$10)</f>
        <v>0.802083333333333</v>
      </c>
      <c r="G162" s="13" t="n">
        <f aca="false">F162+$D$6</f>
        <v>0.831944444444445</v>
      </c>
    </row>
    <row r="163" customFormat="false" ht="14.65" hidden="false" customHeight="false" outlineLevel="0" collapsed="false">
      <c r="D163" s="13" t="n">
        <f aca="false">IF(G162&lt;F162+$D$9-$D$11,F162+$D$9,F162+$D$9+$D$10)</f>
        <v>0.836805555555555</v>
      </c>
      <c r="E163" s="13" t="n">
        <f aca="false">D163+$D$6</f>
        <v>0.866666666666667</v>
      </c>
      <c r="F163" s="13" t="n">
        <f aca="false">IF(E163&lt;D163+$D$9-$D$11,D163+$D$9,D163+$D$9+$D$10)</f>
        <v>0.871527777777778</v>
      </c>
      <c r="G163" s="13" t="n">
        <f aca="false">F163+$D$6</f>
        <v>0.901388888888889</v>
      </c>
    </row>
    <row r="164" customFormat="false" ht="14.65" hidden="false" customHeight="false" outlineLevel="0" collapsed="false">
      <c r="D164" s="13" t="n">
        <f aca="false">IF(G163&lt;F163+$D$9-$D$11,F163+$D$9,F163+$D$9+$D$10)</f>
        <v>0.90625</v>
      </c>
      <c r="E164" s="13" t="n">
        <f aca="false">D164+$D$6</f>
        <v>0.936111111111111</v>
      </c>
      <c r="F164" s="13" t="n">
        <f aca="false">IF(E164&lt;D164+$D$9-$D$11,D164+$D$9,D164+$D$9+$D$10)</f>
        <v>0.940972222222222</v>
      </c>
      <c r="G164" s="13" t="n">
        <f aca="false">F164+$D$6</f>
        <v>0.970833333333333</v>
      </c>
    </row>
    <row r="165" customFormat="false" ht="14.65" hidden="false" customHeight="false" outlineLevel="0" collapsed="false">
      <c r="D165" s="13" t="n">
        <f aca="false">IF(G164&lt;F164+$D$9-$D$11,F164+$D$9,F164+$D$9+$D$10)</f>
        <v>0.975694444444444</v>
      </c>
      <c r="E165" s="13" t="n">
        <f aca="false">D165+$D$6</f>
        <v>1.00555555555556</v>
      </c>
      <c r="F165" s="13" t="n">
        <f aca="false">IF(E165&lt;D165+$D$9-$D$11,D165+$D$9,D165+$D$9+$D$10)</f>
        <v>1.01041666666667</v>
      </c>
      <c r="G165" s="13" t="n">
        <f aca="false">F165+$D$6</f>
        <v>1.04027777777778</v>
      </c>
    </row>
    <row r="166" customFormat="false" ht="14.65" hidden="false" customHeight="false" outlineLevel="0" collapsed="false">
      <c r="D166" s="13" t="n">
        <f aca="false">IF(G165&lt;F165+$D$9-$D$11,F165+$D$9,F165+$D$9+$D$10)</f>
        <v>1.04513888888889</v>
      </c>
      <c r="E166" s="13" t="n">
        <f aca="false">D166+$D$6</f>
        <v>1.075</v>
      </c>
      <c r="F166" s="13"/>
      <c r="G166" s="13"/>
    </row>
    <row r="167" customFormat="false" ht="14.65" hidden="false" customHeight="false" outlineLevel="0" collapsed="false">
      <c r="C167" s="0" t="s">
        <v>134</v>
      </c>
      <c r="D167" s="13" t="n">
        <f aca="false">E166-$D$8</f>
        <v>1.07361111111111</v>
      </c>
      <c r="E167" s="22" t="s">
        <v>135</v>
      </c>
    </row>
    <row r="169" customFormat="false" ht="14.65" hidden="false" customHeight="false" outlineLevel="0" collapsed="false">
      <c r="A169" s="1"/>
      <c r="B169" s="1"/>
      <c r="D169" s="13"/>
    </row>
    <row r="170" customFormat="false" ht="14.65" hidden="false" customHeight="false" outlineLevel="0" collapsed="false">
      <c r="D170" s="13"/>
      <c r="E170" s="13"/>
      <c r="F170" s="13"/>
      <c r="G170" s="13"/>
    </row>
    <row r="171" customFormat="false" ht="14.65" hidden="false" customHeight="false" outlineLevel="0" collapsed="false">
      <c r="D171" s="13"/>
      <c r="E171" s="13"/>
      <c r="F171" s="13"/>
      <c r="G171" s="13"/>
    </row>
    <row r="172" customFormat="false" ht="14.65" hidden="false" customHeight="false" outlineLevel="0" collapsed="false">
      <c r="D172" s="13"/>
      <c r="E172" s="13"/>
      <c r="F172" s="13"/>
      <c r="G172" s="13"/>
    </row>
    <row r="173" customFormat="false" ht="14.65" hidden="false" customHeight="false" outlineLevel="0" collapsed="false">
      <c r="D173" s="13"/>
      <c r="E173" s="13"/>
      <c r="F173" s="13"/>
      <c r="G173" s="13"/>
    </row>
    <row r="174" customFormat="false" ht="14.65" hidden="false" customHeight="false" outlineLevel="0" collapsed="false">
      <c r="D174" s="13"/>
      <c r="E174" s="13"/>
      <c r="F174" s="13"/>
      <c r="G174" s="13"/>
    </row>
    <row r="175" customFormat="false" ht="14.65" hidden="false" customHeight="false" outlineLevel="0" collapsed="false">
      <c r="D175" s="13"/>
      <c r="E175" s="13"/>
      <c r="F175" s="13"/>
      <c r="G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D177" s="13"/>
      <c r="E177" s="13"/>
      <c r="F177" s="13"/>
      <c r="G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</row>
    <row r="181" customFormat="false" ht="14.65" hidden="false" customHeight="false" outlineLevel="0" collapsed="false">
      <c r="A181" s="1"/>
      <c r="B181" s="1"/>
      <c r="D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3"/>
      <c r="F185" s="13"/>
      <c r="G185" s="13"/>
    </row>
    <row r="186" customFormat="false" ht="14.65" hidden="false" customHeight="false" outlineLevel="0" collapsed="false">
      <c r="D186" s="13"/>
      <c r="E186" s="13"/>
      <c r="F186" s="13"/>
      <c r="G186" s="13"/>
    </row>
    <row r="187" customFormat="false" ht="14.65" hidden="false" customHeight="false" outlineLevel="0" collapsed="false">
      <c r="D187" s="13"/>
      <c r="E187" s="13"/>
      <c r="F187" s="13"/>
      <c r="G187" s="13"/>
    </row>
    <row r="188" customFormat="false" ht="14.65" hidden="false" customHeight="false" outlineLevel="0" collapsed="false">
      <c r="D188" s="13"/>
      <c r="E188" s="13"/>
      <c r="F188" s="13"/>
      <c r="G188" s="13"/>
    </row>
    <row r="189" customFormat="false" ht="14.65" hidden="false" customHeight="false" outlineLevel="0" collapsed="false">
      <c r="D189" s="13"/>
      <c r="E189" s="13"/>
      <c r="F189" s="13"/>
      <c r="G189" s="13"/>
    </row>
    <row r="190" customFormat="false" ht="14.65" hidden="false" customHeight="false" outlineLevel="0" collapsed="false">
      <c r="D190" s="13"/>
      <c r="E190" s="13"/>
      <c r="F190" s="13"/>
      <c r="G190" s="13"/>
    </row>
    <row r="191" customFormat="false" ht="14.65" hidden="false" customHeight="false" outlineLevel="0" collapsed="false">
      <c r="D191" s="13"/>
    </row>
    <row r="193" customFormat="false" ht="14.65" hidden="false" customHeight="false" outlineLevel="0" collapsed="false">
      <c r="A193" s="1"/>
      <c r="B193" s="1"/>
      <c r="D193" s="13"/>
    </row>
    <row r="194" customFormat="false" ht="14.65" hidden="false" customHeight="false" outlineLevel="0" collapsed="false">
      <c r="D194" s="13"/>
      <c r="E194" s="13"/>
      <c r="F194" s="13"/>
      <c r="G194" s="13"/>
    </row>
    <row r="195" customFormat="false" ht="14.65" hidden="false" customHeight="false" outlineLevel="0" collapsed="false">
      <c r="D195" s="13"/>
      <c r="E195" s="13"/>
      <c r="F195" s="13"/>
      <c r="G195" s="13"/>
    </row>
    <row r="196" customFormat="false" ht="14.65" hidden="false" customHeight="false" outlineLevel="0" collapsed="false">
      <c r="D196" s="13"/>
      <c r="E196" s="13"/>
      <c r="F196" s="13"/>
      <c r="G196" s="13"/>
    </row>
    <row r="197" customFormat="false" ht="14.65" hidden="false" customHeight="false" outlineLevel="0" collapsed="false">
      <c r="D197" s="13"/>
      <c r="E197" s="13"/>
      <c r="F197" s="13"/>
      <c r="G197" s="13"/>
    </row>
    <row r="198" customFormat="false" ht="14.65" hidden="false" customHeight="false" outlineLevel="0" collapsed="false">
      <c r="D198" s="13"/>
      <c r="E198" s="13"/>
      <c r="F198" s="13"/>
      <c r="G198" s="13"/>
    </row>
    <row r="199" customFormat="false" ht="14.65" hidden="false" customHeight="false" outlineLevel="0" collapsed="false">
      <c r="D199" s="13"/>
      <c r="E199" s="13"/>
      <c r="F199" s="13"/>
      <c r="G199" s="13"/>
    </row>
    <row r="200" customFormat="false" ht="14.65" hidden="false" customHeight="false" outlineLevel="0" collapsed="false">
      <c r="D200" s="13"/>
      <c r="E200" s="13"/>
      <c r="F200" s="13"/>
      <c r="G200" s="13"/>
    </row>
    <row r="201" customFormat="false" ht="14.65" hidden="false" customHeight="false" outlineLevel="0" collapsed="false">
      <c r="D201" s="13"/>
      <c r="E201" s="13"/>
      <c r="F201" s="13"/>
      <c r="G201" s="13"/>
    </row>
    <row r="202" customFormat="false" ht="14.65" hidden="false" customHeight="false" outlineLevel="0" collapsed="false">
      <c r="D202" s="13"/>
      <c r="E202" s="13"/>
      <c r="F202" s="13"/>
      <c r="G202" s="13"/>
    </row>
    <row r="203" customFormat="false" ht="14.65" hidden="false" customHeight="false" outlineLevel="0" collapsed="false">
      <c r="D203" s="13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3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423611111111111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4.65" hidden="false" customHeight="false" outlineLevel="0" collapsed="false">
      <c r="F7" s="11" t="s">
        <v>2</v>
      </c>
      <c r="G7" s="11" t="s">
        <v>5</v>
      </c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6" t="s">
        <v>36</v>
      </c>
      <c r="G8" s="6" t="s">
        <v>39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451388888888889</v>
      </c>
      <c r="E9" s="6"/>
      <c r="F9" s="6"/>
      <c r="G9" s="6"/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126</v>
      </c>
      <c r="E15" s="6" t="str">
        <f aca="false">D16</f>
        <v>Congosto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14</v>
      </c>
      <c r="E16" s="6" t="str">
        <f aca="false">D15</f>
        <v>Plaza de Castilla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92361111111111</v>
      </c>
      <c r="F20" s="13" t="n">
        <f aca="false">IF(E20&lt;D20+$D$9-$D$11,D20+$D$9,D20+$D$9+$D$10)</f>
        <v>0.295138888888889</v>
      </c>
      <c r="G20" s="13" t="n">
        <f aca="false">F20+$D$6</f>
        <v>0.3375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40277777777778</v>
      </c>
      <c r="E21" s="13" t="n">
        <f aca="false">D21+$D$6</f>
        <v>0.382638888888889</v>
      </c>
      <c r="F21" s="13" t="n">
        <f aca="false">IF(E21&lt;D21+$D$9-$D$11,D21+$D$9,D21+$D$9+$D$10)</f>
        <v>0.385416666666667</v>
      </c>
      <c r="G21" s="13" t="n">
        <f aca="false">F21+$D$6</f>
        <v>0.427777777777778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30555555555556</v>
      </c>
      <c r="E22" s="13" t="n">
        <f aca="false">D22+$D$6</f>
        <v>0.472916666666667</v>
      </c>
      <c r="F22" s="13" t="n">
        <f aca="false">IF(E22&lt;D22+$D$9-$D$11,D22+$D$9,D22+$D$9+$D$10)</f>
        <v>0.475694444444444</v>
      </c>
      <c r="G22" s="13" t="n">
        <f aca="false">F22+$D$6</f>
        <v>0.518055555555556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20833333333333</v>
      </c>
      <c r="E23" s="13" t="n">
        <f aca="false">D23+$D$6</f>
        <v>0.563194444444444</v>
      </c>
      <c r="F23" s="13" t="n">
        <f aca="false">IF(E23&lt;D23+$D$9-$D$11,D23+$D$9,D23+$D$9+$D$10)</f>
        <v>0.565972222222222</v>
      </c>
      <c r="G23" s="13" t="n">
        <f aca="false">F23+$D$6</f>
        <v>0.608333333333333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611111111111111</v>
      </c>
      <c r="E24" s="13" t="n">
        <f aca="false">D24+$D$6</f>
        <v>0.653472222222222</v>
      </c>
      <c r="F24" s="13" t="n">
        <f aca="false">IF(E24&lt;D24+$D$9-$D$11,D24+$D$9,D24+$D$9+$D$10)</f>
        <v>0.65625</v>
      </c>
      <c r="G24" s="13" t="n">
        <f aca="false">F24+$D$6</f>
        <v>0.698611111111111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701388888888889</v>
      </c>
      <c r="E25" s="13" t="n">
        <f aca="false">D25+$D$6</f>
        <v>0.74375</v>
      </c>
      <c r="F25" s="13" t="n">
        <f aca="false">IF(E25&lt;D25+$D$9-$D$11,D25+$D$9,D25+$D$9+$D$10)</f>
        <v>0.746527777777778</v>
      </c>
      <c r="G25" s="13" t="n">
        <f aca="false">F25+$D$6</f>
        <v>0.788888888888889</v>
      </c>
    </row>
    <row r="26" customFormat="false" ht="14.65" hidden="false" customHeight="false" outlineLevel="0" collapsed="false">
      <c r="D26" s="13" t="n">
        <f aca="false">IF(G25&lt;F25+$D$9-$D$11,F25+$D$9,F25+$D$9+$D$10)</f>
        <v>0.791666666666667</v>
      </c>
      <c r="E26" s="13" t="n">
        <f aca="false">D26+$D$6</f>
        <v>0.834027777777778</v>
      </c>
      <c r="F26" s="13" t="n">
        <f aca="false">IF(E26&lt;D26+$D$9-$D$11,D26+$D$9,D26+$D$9+$D$10)</f>
        <v>0.836805555555556</v>
      </c>
      <c r="G26" s="13" t="n">
        <f aca="false">F26+$D$6</f>
        <v>0.879166666666667</v>
      </c>
    </row>
    <row r="27" customFormat="false" ht="14.65" hidden="false" customHeight="false" outlineLevel="0" collapsed="false">
      <c r="D27" s="13" t="n">
        <f aca="false">IF(G26&lt;F26+$D$9-$D$11,F26+$D$9,F26+$D$9+$D$10)</f>
        <v>0.881944444444444</v>
      </c>
      <c r="E27" s="13" t="n">
        <f aca="false">D27+$D$6</f>
        <v>0.924305555555556</v>
      </c>
      <c r="F27" s="13" t="n">
        <f aca="false">IF(E27&lt;D27+$D$9-$D$11,D27+$D$9,D27+$D$9+$D$10)</f>
        <v>0.927083333333333</v>
      </c>
      <c r="G27" s="13" t="n">
        <f aca="false">F27+$D$6</f>
        <v>0.969444444444444</v>
      </c>
    </row>
    <row r="28" customFormat="false" ht="14.65" hidden="false" customHeight="false" outlineLevel="0" collapsed="false">
      <c r="D28" s="13" t="n">
        <f aca="false">IF(G27&lt;F27+$D$9-$D$11,F27+$D$9,F27+$D$9+$D$10)</f>
        <v>0.972222222222222</v>
      </c>
      <c r="E28" s="13" t="n">
        <f aca="false">D28+$D$6</f>
        <v>1.01458333333333</v>
      </c>
      <c r="F28" s="13" t="n">
        <f aca="false">IF(E28&lt;D28+$D$9-$D$11,D28+$D$9,D28+$D$9+$D$10)</f>
        <v>1.01736111111111</v>
      </c>
      <c r="G28" s="13" t="n">
        <f aca="false">F28+$D$6</f>
        <v>1.05972222222222</v>
      </c>
    </row>
    <row r="29" customFormat="false" ht="14.65" hidden="false" customHeight="false" outlineLevel="0" collapsed="false">
      <c r="C29" s="0" t="s">
        <v>134</v>
      </c>
      <c r="D29" s="13" t="n">
        <f aca="false">G28-$D$8</f>
        <v>1.05833333333333</v>
      </c>
      <c r="E29" s="13"/>
      <c r="F29" s="13"/>
      <c r="G29" s="13"/>
    </row>
    <row r="30" customFormat="false" ht="14.65" hidden="false" customHeight="false" outlineLevel="0" collapsed="false">
      <c r="D30" s="13"/>
      <c r="E30" s="13"/>
      <c r="F30" s="13"/>
      <c r="G30" s="13"/>
    </row>
    <row r="31" customFormat="false" ht="14.65" hidden="false" customHeight="false" outlineLevel="0" collapsed="false">
      <c r="A31" s="1" t="n">
        <f aca="false">A19+2</f>
        <v>3</v>
      </c>
      <c r="B31" s="1" t="n">
        <f aca="false">A31+1</f>
        <v>4</v>
      </c>
      <c r="C31" s="0" t="s">
        <v>133</v>
      </c>
      <c r="D31" s="13" t="n">
        <f aca="false">D32-$D$8</f>
        <v>0.252083333333333</v>
      </c>
    </row>
    <row r="32" customFormat="false" ht="14.65" hidden="false" customHeight="false" outlineLevel="0" collapsed="false">
      <c r="D32" s="13" t="n">
        <f aca="false">D20+$D$10</f>
        <v>0.253472222222222</v>
      </c>
      <c r="E32" s="13" t="n">
        <f aca="false">D32+$D$6</f>
        <v>0.295833333333333</v>
      </c>
      <c r="F32" s="13" t="n">
        <f aca="false">IF(E32&lt;D32+$D$9-$D$11,D32+$D$9,D32+$D$9+$D$10)</f>
        <v>0.298611111111111</v>
      </c>
      <c r="G32" s="13" t="n">
        <f aca="false">F32+$D$6</f>
        <v>0.340972222222222</v>
      </c>
    </row>
    <row r="33" customFormat="false" ht="14.65" hidden="false" customHeight="false" outlineLevel="0" collapsed="false">
      <c r="D33" s="13" t="n">
        <f aca="false">IF(G32&lt;F32+$D$9-$D$11,F32+$D$9,F32+$D$9+$D$10)</f>
        <v>0.34375</v>
      </c>
      <c r="E33" s="13" t="n">
        <f aca="false">D33+$D$6</f>
        <v>0.386111111111111</v>
      </c>
      <c r="F33" s="13" t="n">
        <f aca="false">IF(E33&lt;D33+$D$9-$D$11,D33+$D$9,D33+$D$9+$D$10)</f>
        <v>0.388888888888889</v>
      </c>
      <c r="G33" s="13" t="n">
        <f aca="false">F33+$D$6</f>
        <v>0.43125</v>
      </c>
    </row>
    <row r="34" customFormat="false" ht="14.65" hidden="false" customHeight="false" outlineLevel="0" collapsed="false">
      <c r="D34" s="13" t="n">
        <f aca="false">IF(G33&lt;F33+$D$9-$D$11,F33+$D$9,F33+$D$9+$D$10)</f>
        <v>0.434027777777778</v>
      </c>
      <c r="E34" s="13" t="n">
        <f aca="false">D34+$D$6</f>
        <v>0.476388888888889</v>
      </c>
      <c r="F34" s="13" t="n">
        <f aca="false">IF(E34&lt;D34+$D$9-$D$11,D34+$D$9,D34+$D$9+$D$10)</f>
        <v>0.479166666666667</v>
      </c>
      <c r="G34" s="13" t="n">
        <f aca="false">F34+$D$6</f>
        <v>0.521527777777778</v>
      </c>
    </row>
    <row r="35" customFormat="false" ht="14.65" hidden="false" customHeight="false" outlineLevel="0" collapsed="false">
      <c r="D35" s="13" t="n">
        <f aca="false">IF(G34&lt;F34+$D$9-$D$11,F34+$D$9,F34+$D$9+$D$10)</f>
        <v>0.524305555555556</v>
      </c>
      <c r="E35" s="13" t="n">
        <f aca="false">D35+$D$6</f>
        <v>0.566666666666667</v>
      </c>
      <c r="F35" s="13" t="n">
        <f aca="false">IF(E35&lt;D35+$D$9-$D$11,D35+$D$9,D35+$D$9+$D$10)</f>
        <v>0.569444444444444</v>
      </c>
      <c r="G35" s="13" t="n">
        <f aca="false">F35+$D$6</f>
        <v>0.611805555555556</v>
      </c>
    </row>
    <row r="36" customFormat="false" ht="14.65" hidden="false" customHeight="false" outlineLevel="0" collapsed="false">
      <c r="D36" s="13" t="n">
        <f aca="false">IF(G35&lt;F35+$D$9-$D$11,F35+$D$9,F35+$D$9+$D$10)</f>
        <v>0.614583333333333</v>
      </c>
      <c r="E36" s="13" t="n">
        <f aca="false">D36+$D$6</f>
        <v>0.656944444444444</v>
      </c>
      <c r="F36" s="13" t="n">
        <f aca="false">IF(E36&lt;D36+$D$9-$D$11,D36+$D$9,D36+$D$9+$D$10)</f>
        <v>0.659722222222222</v>
      </c>
      <c r="G36" s="13" t="n">
        <f aca="false">F36+$D$6</f>
        <v>0.702083333333333</v>
      </c>
    </row>
    <row r="37" customFormat="false" ht="14.65" hidden="false" customHeight="false" outlineLevel="0" collapsed="false">
      <c r="D37" s="13" t="n">
        <f aca="false">IF(G36&lt;F36+$D$9-$D$11,F36+$D$9,F36+$D$9+$D$10)</f>
        <v>0.704861111111111</v>
      </c>
      <c r="E37" s="13" t="n">
        <f aca="false">D37+$D$6</f>
        <v>0.747222222222222</v>
      </c>
      <c r="F37" s="13" t="n">
        <f aca="false">IF(E37&lt;D37+$D$9-$D$11,D37+$D$9,D37+$D$9+$D$10)</f>
        <v>0.75</v>
      </c>
      <c r="G37" s="13" t="n">
        <f aca="false">F37+$D$6</f>
        <v>0.792361111111111</v>
      </c>
    </row>
    <row r="38" customFormat="false" ht="14.65" hidden="false" customHeight="false" outlineLevel="0" collapsed="false">
      <c r="D38" s="13" t="n">
        <f aca="false">IF(G37&lt;F37+$D$9-$D$11,F37+$D$9,F37+$D$9+$D$10)</f>
        <v>0.795138888888889</v>
      </c>
      <c r="E38" s="13" t="n">
        <f aca="false">D38+$D$6</f>
        <v>0.8375</v>
      </c>
      <c r="F38" s="13" t="n">
        <f aca="false">IF(E38&lt;D38+$D$9-$D$11,D38+$D$9,D38+$D$9+$D$10)</f>
        <v>0.840277777777778</v>
      </c>
      <c r="G38" s="13" t="n">
        <f aca="false">F38+$D$6</f>
        <v>0.882638888888889</v>
      </c>
    </row>
    <row r="39" customFormat="false" ht="14.65" hidden="false" customHeight="false" outlineLevel="0" collapsed="false">
      <c r="D39" s="13" t="n">
        <f aca="false">IF(G38&lt;F38+$D$9-$D$11,F38+$D$9,F38+$D$9+$D$10)</f>
        <v>0.885416666666667</v>
      </c>
      <c r="E39" s="13" t="n">
        <f aca="false">D39+$D$6</f>
        <v>0.927777777777778</v>
      </c>
      <c r="F39" s="13" t="n">
        <f aca="false">IF(E39&lt;D39+$D$9-$D$11,D39+$D$9,D39+$D$9+$D$10)</f>
        <v>0.930555555555556</v>
      </c>
      <c r="G39" s="13" t="n">
        <f aca="false">F39+$D$6</f>
        <v>0.972916666666667</v>
      </c>
    </row>
    <row r="40" customFormat="false" ht="14.65" hidden="false" customHeight="false" outlineLevel="0" collapsed="false">
      <c r="D40" s="13" t="n">
        <f aca="false">IF(G39&lt;F39+$D$9-$D$11,F39+$D$9,F39+$D$9+$D$10)</f>
        <v>0.975694444444444</v>
      </c>
      <c r="E40" s="13" t="n">
        <f aca="false">D40+$D$6</f>
        <v>1.01805555555556</v>
      </c>
      <c r="F40" s="13" t="n">
        <f aca="false">IF(E40&lt;D40+$D$9-$D$11,D40+$D$9,D40+$D$9+$D$10)</f>
        <v>1.02083333333333</v>
      </c>
      <c r="G40" s="13" t="n">
        <f aca="false">F40+$D$6</f>
        <v>1.06319444444444</v>
      </c>
    </row>
    <row r="41" customFormat="false" ht="14.65" hidden="false" customHeight="false" outlineLevel="0" collapsed="false">
      <c r="C41" s="0" t="s">
        <v>134</v>
      </c>
      <c r="D41" s="13" t="n">
        <f aca="false">G40-$D$8</f>
        <v>1.06180555555556</v>
      </c>
    </row>
    <row r="43" customFormat="false" ht="14.65" hidden="false" customHeight="false" outlineLevel="0" collapsed="false">
      <c r="A43" s="1" t="n">
        <f aca="false">A31+2</f>
        <v>5</v>
      </c>
      <c r="B43" s="1" t="n">
        <f aca="false">A43+1</f>
        <v>6</v>
      </c>
      <c r="C43" s="0" t="s">
        <v>133</v>
      </c>
      <c r="D43" s="13" t="n">
        <f aca="false">D44-$D$8</f>
        <v>0.255555555555556</v>
      </c>
    </row>
    <row r="44" customFormat="false" ht="14.65" hidden="false" customHeight="false" outlineLevel="0" collapsed="false">
      <c r="D44" s="13" t="n">
        <f aca="false">D32+$D$10</f>
        <v>0.256944444444444</v>
      </c>
      <c r="E44" s="13" t="n">
        <f aca="false">D44+$D$6</f>
        <v>0.299305555555556</v>
      </c>
      <c r="F44" s="13" t="n">
        <f aca="false">IF(E44&lt;D44+$D$9-$D$11,D44+$D$9,D44+$D$9+$D$10)</f>
        <v>0.302083333333333</v>
      </c>
      <c r="G44" s="13" t="n">
        <f aca="false">F44+$D$6</f>
        <v>0.344444444444444</v>
      </c>
    </row>
    <row r="45" customFormat="false" ht="14.65" hidden="false" customHeight="false" outlineLevel="0" collapsed="false">
      <c r="D45" s="13" t="n">
        <f aca="false">IF(G44&lt;F44+$D$9-$D$11,F44+$D$9,F44+$D$9+$D$10)</f>
        <v>0.347222222222222</v>
      </c>
      <c r="E45" s="13" t="n">
        <f aca="false">D45+$D$6</f>
        <v>0.389583333333333</v>
      </c>
      <c r="F45" s="13" t="n">
        <f aca="false">IF(E45&lt;D45+$D$9-$D$11,D45+$D$9,D45+$D$9+$D$10)</f>
        <v>0.392361111111111</v>
      </c>
      <c r="G45" s="13" t="n">
        <f aca="false">F45+$D$6</f>
        <v>0.434722222222222</v>
      </c>
    </row>
    <row r="46" customFormat="false" ht="14.65" hidden="false" customHeight="false" outlineLevel="0" collapsed="false">
      <c r="D46" s="13" t="n">
        <f aca="false">IF(G45&lt;F45+$D$9-$D$11,F45+$D$9,F45+$D$9+$D$10)</f>
        <v>0.4375</v>
      </c>
      <c r="E46" s="13" t="n">
        <f aca="false">D46+$D$6</f>
        <v>0.479861111111111</v>
      </c>
      <c r="F46" s="13" t="n">
        <f aca="false">IF(E46&lt;D46+$D$9-$D$11,D46+$D$9,D46+$D$9+$D$10)</f>
        <v>0.482638888888889</v>
      </c>
      <c r="G46" s="13" t="n">
        <f aca="false">F46+$D$6</f>
        <v>0.525</v>
      </c>
    </row>
    <row r="47" customFormat="false" ht="14.65" hidden="false" customHeight="false" outlineLevel="0" collapsed="false">
      <c r="D47" s="13" t="n">
        <f aca="false">IF(G46&lt;F46+$D$9-$D$11,F46+$D$9,F46+$D$9+$D$10)</f>
        <v>0.527777777777778</v>
      </c>
      <c r="E47" s="13" t="n">
        <f aca="false">D47+$D$6</f>
        <v>0.570138888888889</v>
      </c>
      <c r="F47" s="13" t="n">
        <f aca="false">IF(E47&lt;D47+$D$9-$D$11,D47+$D$9,D47+$D$9+$D$10)</f>
        <v>0.572916666666667</v>
      </c>
      <c r="G47" s="13" t="n">
        <f aca="false">F47+$D$6</f>
        <v>0.615277777777778</v>
      </c>
    </row>
    <row r="48" customFormat="false" ht="14.65" hidden="false" customHeight="false" outlineLevel="0" collapsed="false">
      <c r="D48" s="13" t="n">
        <f aca="false">IF(G47&lt;F47+$D$9-$D$11,F47+$D$9,F47+$D$9+$D$10)</f>
        <v>0.618055555555556</v>
      </c>
      <c r="E48" s="13" t="n">
        <f aca="false">D48+$D$6</f>
        <v>0.660416666666667</v>
      </c>
      <c r="F48" s="13" t="n">
        <f aca="false">IF(E48&lt;D48+$D$9-$D$11,D48+$D$9,D48+$D$9+$D$10)</f>
        <v>0.663194444444444</v>
      </c>
      <c r="G48" s="13" t="n">
        <f aca="false">F48+$D$6</f>
        <v>0.705555555555556</v>
      </c>
    </row>
    <row r="49" customFormat="false" ht="14.65" hidden="false" customHeight="false" outlineLevel="0" collapsed="false">
      <c r="D49" s="13" t="n">
        <f aca="false">IF(G48&lt;F48+$D$9-$D$11,F48+$D$9,F48+$D$9+$D$10)</f>
        <v>0.708333333333333</v>
      </c>
      <c r="E49" s="13" t="n">
        <f aca="false">D49+$D$6</f>
        <v>0.750694444444444</v>
      </c>
      <c r="F49" s="13" t="n">
        <f aca="false">IF(E49&lt;D49+$D$9-$D$11,D49+$D$9,D49+$D$9+$D$10)</f>
        <v>0.753472222222222</v>
      </c>
      <c r="G49" s="13" t="n">
        <f aca="false">F49+$D$6</f>
        <v>0.795833333333333</v>
      </c>
    </row>
    <row r="50" customFormat="false" ht="14.65" hidden="false" customHeight="false" outlineLevel="0" collapsed="false">
      <c r="D50" s="13" t="n">
        <f aca="false">IF(G49&lt;F49+$D$9-$D$11,F49+$D$9,F49+$D$9+$D$10)</f>
        <v>0.798611111111111</v>
      </c>
      <c r="E50" s="13" t="n">
        <f aca="false">D50+$D$6</f>
        <v>0.840972222222222</v>
      </c>
      <c r="F50" s="13" t="n">
        <f aca="false">IF(E50&lt;D50+$D$9-$D$11,D50+$D$9,D50+$D$9+$D$10)</f>
        <v>0.84375</v>
      </c>
      <c r="G50" s="13" t="n">
        <f aca="false">F50+$D$6</f>
        <v>0.886111111111111</v>
      </c>
    </row>
    <row r="51" customFormat="false" ht="14.65" hidden="false" customHeight="false" outlineLevel="0" collapsed="false">
      <c r="D51" s="13" t="n">
        <f aca="false">IF(G50&lt;F50+$D$9-$D$11,F50+$D$9,F50+$D$9+$D$10)</f>
        <v>0.888888888888889</v>
      </c>
      <c r="E51" s="13" t="n">
        <f aca="false">D51+$D$6</f>
        <v>0.93125</v>
      </c>
      <c r="F51" s="13" t="n">
        <f aca="false">IF(E51&lt;D51+$D$9-$D$11,D51+$D$9,D51+$D$9+$D$10)</f>
        <v>0.934027777777778</v>
      </c>
      <c r="G51" s="13" t="n">
        <f aca="false">F51+$D$6</f>
        <v>0.976388888888889</v>
      </c>
    </row>
    <row r="52" customFormat="false" ht="14.65" hidden="false" customHeight="false" outlineLevel="0" collapsed="false">
      <c r="D52" s="13" t="n">
        <f aca="false">IF(G51&lt;F51+$D$9-$D$11,F51+$D$9,F51+$D$9+$D$10)</f>
        <v>0.979166666666667</v>
      </c>
      <c r="E52" s="13" t="n">
        <f aca="false">D52+$D$6</f>
        <v>1.02152777777778</v>
      </c>
      <c r="F52" s="13" t="n">
        <f aca="false">IF(E52&lt;D52+$D$9-$D$11,D52+$D$9,D52+$D$9+$D$10)</f>
        <v>1.02430555555556</v>
      </c>
      <c r="G52" s="13" t="n">
        <f aca="false">F52+$D$6</f>
        <v>1.06666666666667</v>
      </c>
    </row>
    <row r="53" customFormat="false" ht="14.65" hidden="false" customHeight="false" outlineLevel="0" collapsed="false">
      <c r="C53" s="0" t="s">
        <v>134</v>
      </c>
      <c r="D53" s="13" t="n">
        <f aca="false">G52-$D$8</f>
        <v>1.06527777777778</v>
      </c>
    </row>
    <row r="55" customFormat="false" ht="14.65" hidden="false" customHeight="false" outlineLevel="0" collapsed="false">
      <c r="A55" s="1" t="n">
        <f aca="false">A43+2</f>
        <v>7</v>
      </c>
      <c r="B55" s="1" t="n">
        <f aca="false">A55+1</f>
        <v>8</v>
      </c>
      <c r="C55" s="0" t="s">
        <v>133</v>
      </c>
      <c r="D55" s="13" t="n">
        <f aca="false">D56-$D$8</f>
        <v>0.259027777777778</v>
      </c>
    </row>
    <row r="56" customFormat="false" ht="14.65" hidden="false" customHeight="false" outlineLevel="0" collapsed="false">
      <c r="D56" s="13" t="n">
        <f aca="false">D44+$D$10</f>
        <v>0.260416666666667</v>
      </c>
      <c r="E56" s="13" t="n">
        <f aca="false">D56+$D$6</f>
        <v>0.302777777777778</v>
      </c>
      <c r="F56" s="13" t="n">
        <f aca="false">IF(E56&lt;D56+$D$9-$D$11,D56+$D$9,D56+$D$9+$D$10)</f>
        <v>0.305555555555556</v>
      </c>
      <c r="G56" s="13" t="n">
        <f aca="false">F56+$D$6</f>
        <v>0.347916666666667</v>
      </c>
    </row>
    <row r="57" customFormat="false" ht="14.65" hidden="false" customHeight="false" outlineLevel="0" collapsed="false">
      <c r="D57" s="13" t="n">
        <f aca="false">IF(G56&lt;F56+$D$9-$D$11,F56+$D$9,F56+$D$9+$D$10)</f>
        <v>0.350694444444444</v>
      </c>
      <c r="E57" s="13" t="n">
        <f aca="false">D57+$D$6</f>
        <v>0.393055555555556</v>
      </c>
      <c r="F57" s="13" t="n">
        <f aca="false">IF(E57&lt;D57+$D$9-$D$11,D57+$D$9,D57+$D$9+$D$10)</f>
        <v>0.395833333333333</v>
      </c>
      <c r="G57" s="13" t="n">
        <f aca="false">F57+$D$6</f>
        <v>0.438194444444444</v>
      </c>
    </row>
    <row r="58" customFormat="false" ht="14.65" hidden="false" customHeight="false" outlineLevel="0" collapsed="false">
      <c r="D58" s="13" t="n">
        <f aca="false">IF(G57&lt;F57+$D$9-$D$11,F57+$D$9,F57+$D$9+$D$10)</f>
        <v>0.440972222222222</v>
      </c>
      <c r="E58" s="13" t="n">
        <f aca="false">D58+$D$6</f>
        <v>0.483333333333333</v>
      </c>
      <c r="F58" s="13" t="n">
        <f aca="false">IF(E58&lt;D58+$D$9-$D$11,D58+$D$9,D58+$D$9+$D$10)</f>
        <v>0.486111111111111</v>
      </c>
      <c r="G58" s="13" t="n">
        <f aca="false">F58+$D$6</f>
        <v>0.528472222222222</v>
      </c>
    </row>
    <row r="59" customFormat="false" ht="14.65" hidden="false" customHeight="false" outlineLevel="0" collapsed="false">
      <c r="D59" s="13" t="n">
        <f aca="false">IF(G58&lt;F58+$D$9-$D$11,F58+$D$9,F58+$D$9+$D$10)</f>
        <v>0.53125</v>
      </c>
      <c r="E59" s="13" t="n">
        <f aca="false">D59+$D$6</f>
        <v>0.573611111111111</v>
      </c>
      <c r="F59" s="13" t="n">
        <f aca="false">IF(E59&lt;D59+$D$9-$D$11,D59+$D$9,D59+$D$9+$D$10)</f>
        <v>0.576388888888889</v>
      </c>
      <c r="G59" s="13" t="n">
        <f aca="false">F59+$D$6</f>
        <v>0.61875</v>
      </c>
    </row>
    <row r="60" customFormat="false" ht="14.65" hidden="false" customHeight="false" outlineLevel="0" collapsed="false">
      <c r="D60" s="13" t="n">
        <f aca="false">IF(G59&lt;F59+$D$9-$D$11,F59+$D$9,F59+$D$9+$D$10)</f>
        <v>0.621527777777778</v>
      </c>
      <c r="E60" s="13" t="n">
        <f aca="false">D60+$D$6</f>
        <v>0.663888888888889</v>
      </c>
      <c r="F60" s="13" t="n">
        <f aca="false">IF(E60&lt;D60+$D$9-$D$11,D60+$D$9,D60+$D$9+$D$10)</f>
        <v>0.666666666666667</v>
      </c>
      <c r="G60" s="13" t="n">
        <f aca="false">F60+$D$6</f>
        <v>0.709027777777778</v>
      </c>
    </row>
    <row r="61" customFormat="false" ht="14.65" hidden="false" customHeight="false" outlineLevel="0" collapsed="false">
      <c r="D61" s="13" t="n">
        <f aca="false">IF(G60&lt;F60+$D$9-$D$11,F60+$D$9,F60+$D$9+$D$10)</f>
        <v>0.711805555555556</v>
      </c>
      <c r="E61" s="13" t="n">
        <f aca="false">D61+$D$6</f>
        <v>0.754166666666667</v>
      </c>
      <c r="F61" s="13" t="n">
        <f aca="false">IF(E61&lt;D61+$D$9-$D$11,D61+$D$9,D61+$D$9+$D$10)</f>
        <v>0.756944444444444</v>
      </c>
      <c r="G61" s="13" t="n">
        <f aca="false">F61+$D$6</f>
        <v>0.799305555555556</v>
      </c>
    </row>
    <row r="62" customFormat="false" ht="14.65" hidden="false" customHeight="false" outlineLevel="0" collapsed="false">
      <c r="D62" s="13" t="n">
        <f aca="false">IF(G61&lt;F61+$D$9-$D$11,F61+$D$9,F61+$D$9+$D$10)</f>
        <v>0.802083333333333</v>
      </c>
      <c r="E62" s="13" t="n">
        <f aca="false">D62+$D$6</f>
        <v>0.844444444444444</v>
      </c>
      <c r="F62" s="13" t="n">
        <f aca="false">IF(E62&lt;D62+$D$9-$D$11,D62+$D$9,D62+$D$9+$D$10)</f>
        <v>0.847222222222222</v>
      </c>
      <c r="G62" s="13" t="n">
        <f aca="false">F62+$D$6</f>
        <v>0.889583333333333</v>
      </c>
    </row>
    <row r="63" customFormat="false" ht="14.65" hidden="false" customHeight="false" outlineLevel="0" collapsed="false">
      <c r="D63" s="13" t="n">
        <f aca="false">IF(G62&lt;F62+$D$9-$D$11,F62+$D$9,F62+$D$9+$D$10)</f>
        <v>0.892361111111111</v>
      </c>
      <c r="E63" s="13" t="n">
        <f aca="false">D63+$D$6</f>
        <v>0.934722222222222</v>
      </c>
      <c r="F63" s="13" t="n">
        <f aca="false">IF(E63&lt;D63+$D$9-$D$11,D63+$D$9,D63+$D$9+$D$10)</f>
        <v>0.9375</v>
      </c>
      <c r="G63" s="13" t="n">
        <f aca="false">F63+$D$6</f>
        <v>0.979861111111111</v>
      </c>
    </row>
    <row r="64" customFormat="false" ht="14.65" hidden="false" customHeight="false" outlineLevel="0" collapsed="false">
      <c r="D64" s="13" t="n">
        <f aca="false">IF(G63&lt;F63+$D$9-$D$11,F63+$D$9,F63+$D$9+$D$10)</f>
        <v>0.982638888888889</v>
      </c>
      <c r="E64" s="13" t="n">
        <f aca="false">D64+$D$6</f>
        <v>1.025</v>
      </c>
      <c r="F64" s="13" t="n">
        <f aca="false">IF(E64&lt;D64+$D$9-$D$11,D64+$D$9,D64+$D$9+$D$10)</f>
        <v>1.02777777777778</v>
      </c>
      <c r="G64" s="13" t="n">
        <f aca="false">F64+$D$6</f>
        <v>1.07013888888889</v>
      </c>
    </row>
    <row r="65" customFormat="false" ht="14.65" hidden="false" customHeight="false" outlineLevel="0" collapsed="false">
      <c r="C65" s="0" t="s">
        <v>134</v>
      </c>
      <c r="D65" s="13" t="n">
        <f aca="false">G64-$D$8</f>
        <v>1.06875</v>
      </c>
    </row>
    <row r="67" customFormat="false" ht="14.65" hidden="false" customHeight="false" outlineLevel="0" collapsed="false">
      <c r="A67" s="1" t="n">
        <f aca="false">A55+2</f>
        <v>9</v>
      </c>
      <c r="B67" s="1" t="n">
        <f aca="false">A67+1</f>
        <v>10</v>
      </c>
      <c r="C67" s="0" t="s">
        <v>133</v>
      </c>
      <c r="D67" s="13" t="n">
        <f aca="false">D68-$D$8</f>
        <v>0.2625</v>
      </c>
    </row>
    <row r="68" customFormat="false" ht="14.65" hidden="false" customHeight="false" outlineLevel="0" collapsed="false">
      <c r="D68" s="13" t="n">
        <f aca="false">D56+$D$10</f>
        <v>0.263888888888889</v>
      </c>
      <c r="E68" s="13" t="n">
        <f aca="false">D68+$D$6</f>
        <v>0.30625</v>
      </c>
      <c r="F68" s="13" t="n">
        <f aca="false">IF(E68&lt;D68+$D$9-$D$11,D68+$D$9,D68+$D$9+$D$10)</f>
        <v>0.309027777777778</v>
      </c>
      <c r="G68" s="13" t="n">
        <f aca="false">F68+$D$6</f>
        <v>0.351388888888889</v>
      </c>
    </row>
    <row r="69" customFormat="false" ht="14.65" hidden="false" customHeight="false" outlineLevel="0" collapsed="false">
      <c r="D69" s="13" t="n">
        <f aca="false">IF(G68&lt;F68+$D$9-$D$11,F68+$D$9,F68+$D$9+$D$10)</f>
        <v>0.354166666666667</v>
      </c>
      <c r="E69" s="13" t="n">
        <f aca="false">D69+$D$6</f>
        <v>0.396527777777778</v>
      </c>
      <c r="F69" s="13" t="n">
        <f aca="false">IF(E69&lt;D69+$D$9-$D$11,D69+$D$9,D69+$D$9+$D$10)</f>
        <v>0.399305555555556</v>
      </c>
      <c r="G69" s="13" t="n">
        <f aca="false">F69+$D$6</f>
        <v>0.441666666666667</v>
      </c>
    </row>
    <row r="70" customFormat="false" ht="14.65" hidden="false" customHeight="false" outlineLevel="0" collapsed="false">
      <c r="D70" s="13" t="n">
        <f aca="false">IF(G69&lt;F69+$D$9-$D$11,F69+$D$9,F69+$D$9+$D$10)</f>
        <v>0.444444444444444</v>
      </c>
      <c r="E70" s="13" t="n">
        <f aca="false">D70+$D$6</f>
        <v>0.486805555555556</v>
      </c>
      <c r="F70" s="13" t="n">
        <f aca="false">IF(E70&lt;D70+$D$9-$D$11,D70+$D$9,D70+$D$9+$D$10)</f>
        <v>0.489583333333333</v>
      </c>
      <c r="G70" s="13" t="n">
        <f aca="false">F70+$D$6</f>
        <v>0.531944444444444</v>
      </c>
    </row>
    <row r="71" customFormat="false" ht="14.65" hidden="false" customHeight="false" outlineLevel="0" collapsed="false">
      <c r="D71" s="13" t="n">
        <f aca="false">IF(G70&lt;F70+$D$9-$D$11,F70+$D$9,F70+$D$9+$D$10)</f>
        <v>0.534722222222222</v>
      </c>
      <c r="E71" s="13" t="n">
        <f aca="false">D71+$D$6</f>
        <v>0.577083333333333</v>
      </c>
      <c r="F71" s="13" t="n">
        <f aca="false">IF(E71&lt;D71+$D$9-$D$11,D71+$D$9,D71+$D$9+$D$10)</f>
        <v>0.579861111111111</v>
      </c>
      <c r="G71" s="13" t="n">
        <f aca="false">F71+$D$6</f>
        <v>0.622222222222222</v>
      </c>
    </row>
    <row r="72" customFormat="false" ht="14.65" hidden="false" customHeight="false" outlineLevel="0" collapsed="false">
      <c r="D72" s="13" t="n">
        <f aca="false">IF(G71&lt;F71+$D$9-$D$11,F71+$D$9,F71+$D$9+$D$10)</f>
        <v>0.625</v>
      </c>
      <c r="E72" s="13" t="n">
        <f aca="false">D72+$D$6</f>
        <v>0.667361111111111</v>
      </c>
      <c r="F72" s="13" t="n">
        <f aca="false">IF(E72&lt;D72+$D$9-$D$11,D72+$D$9,D72+$D$9+$D$10)</f>
        <v>0.670138888888889</v>
      </c>
      <c r="G72" s="13" t="n">
        <f aca="false">F72+$D$6</f>
        <v>0.7125</v>
      </c>
    </row>
    <row r="73" customFormat="false" ht="14.65" hidden="false" customHeight="false" outlineLevel="0" collapsed="false">
      <c r="D73" s="13" t="n">
        <f aca="false">IF(G72&lt;F72+$D$9-$D$11,F72+$D$9,F72+$D$9+$D$10)</f>
        <v>0.715277777777778</v>
      </c>
      <c r="E73" s="13" t="n">
        <f aca="false">D73+$D$6</f>
        <v>0.757638888888889</v>
      </c>
      <c r="F73" s="13" t="n">
        <f aca="false">IF(E73&lt;D73+$D$9-$D$11,D73+$D$9,D73+$D$9+$D$10)</f>
        <v>0.760416666666667</v>
      </c>
      <c r="G73" s="13" t="n">
        <f aca="false">F73+$D$6</f>
        <v>0.802777777777778</v>
      </c>
    </row>
    <row r="74" customFormat="false" ht="14.65" hidden="false" customHeight="false" outlineLevel="0" collapsed="false">
      <c r="D74" s="13" t="n">
        <f aca="false">IF(G73&lt;F73+$D$9-$D$11,F73+$D$9,F73+$D$9+$D$10)</f>
        <v>0.805555555555556</v>
      </c>
      <c r="E74" s="13" t="n">
        <f aca="false">D74+$D$6</f>
        <v>0.847916666666667</v>
      </c>
      <c r="F74" s="13" t="n">
        <f aca="false">IF(E74&lt;D74+$D$9-$D$11,D74+$D$9,D74+$D$9+$D$10)</f>
        <v>0.850694444444444</v>
      </c>
      <c r="G74" s="13" t="n">
        <f aca="false">F74+$D$6</f>
        <v>0.893055555555556</v>
      </c>
    </row>
    <row r="75" customFormat="false" ht="14.65" hidden="false" customHeight="false" outlineLevel="0" collapsed="false">
      <c r="D75" s="13" t="n">
        <f aca="false">IF(G74&lt;F74+$D$9-$D$11,F74+$D$9,F74+$D$9+$D$10)</f>
        <v>0.895833333333333</v>
      </c>
      <c r="E75" s="13" t="n">
        <f aca="false">D75+$D$6</f>
        <v>0.938194444444444</v>
      </c>
      <c r="F75" s="13" t="n">
        <f aca="false">IF(E75&lt;D75+$D$9-$D$11,D75+$D$9,D75+$D$9+$D$10)</f>
        <v>0.940972222222222</v>
      </c>
      <c r="G75" s="13" t="n">
        <f aca="false">F75+$D$6</f>
        <v>0.983333333333333</v>
      </c>
    </row>
    <row r="76" customFormat="false" ht="14.65" hidden="false" customHeight="false" outlineLevel="0" collapsed="false">
      <c r="D76" s="13" t="n">
        <f aca="false">IF(G75&lt;F75+$D$9-$D$11,F75+$D$9,F75+$D$9+$D$10)</f>
        <v>0.986111111111111</v>
      </c>
      <c r="E76" s="13" t="n">
        <f aca="false">D76+$D$6</f>
        <v>1.02847222222222</v>
      </c>
      <c r="F76" s="13" t="n">
        <f aca="false">IF(E76&lt;D76+$D$9-$D$11,D76+$D$9,D76+$D$9+$D$10)</f>
        <v>1.03125</v>
      </c>
      <c r="G76" s="13" t="n">
        <f aca="false">F76+$D$6</f>
        <v>1.07361111111111</v>
      </c>
    </row>
    <row r="77" customFormat="false" ht="14.65" hidden="false" customHeight="false" outlineLevel="0" collapsed="false">
      <c r="C77" s="0" t="s">
        <v>134</v>
      </c>
      <c r="D77" s="13" t="n">
        <f aca="false">G76-$D$8</f>
        <v>1.07222222222222</v>
      </c>
    </row>
    <row r="79" customFormat="false" ht="14.65" hidden="false" customHeight="false" outlineLevel="0" collapsed="false">
      <c r="A79" s="1" t="n">
        <f aca="false">A67+2</f>
        <v>11</v>
      </c>
      <c r="B79" s="1" t="n">
        <f aca="false">A79+1</f>
        <v>12</v>
      </c>
      <c r="C79" s="0" t="s">
        <v>133</v>
      </c>
      <c r="D79" s="13" t="n">
        <f aca="false">D80-$D$8</f>
        <v>0.265972222222222</v>
      </c>
    </row>
    <row r="80" customFormat="false" ht="14.65" hidden="false" customHeight="false" outlineLevel="0" collapsed="false">
      <c r="D80" s="13" t="n">
        <f aca="false">D68+$D$10</f>
        <v>0.267361111111111</v>
      </c>
      <c r="E80" s="13" t="n">
        <f aca="false">D80+$D$6</f>
        <v>0.309722222222222</v>
      </c>
      <c r="F80" s="13" t="n">
        <f aca="false">IF(E80&lt;D80+$D$9-$D$11,D80+$D$9,D80+$D$9+$D$10)</f>
        <v>0.3125</v>
      </c>
      <c r="G80" s="13" t="n">
        <f aca="false">F80+$D$6</f>
        <v>0.354861111111111</v>
      </c>
    </row>
    <row r="81" customFormat="false" ht="14.65" hidden="false" customHeight="false" outlineLevel="0" collapsed="false">
      <c r="D81" s="13" t="n">
        <f aca="false">IF(G80&lt;F80+$D$9-$D$11,F80+$D$9,F80+$D$9+$D$10)</f>
        <v>0.357638888888889</v>
      </c>
      <c r="E81" s="13" t="n">
        <f aca="false">D81+$D$6</f>
        <v>0.4</v>
      </c>
      <c r="F81" s="13" t="n">
        <f aca="false">IF(E81&lt;D81+$D$9-$D$11,D81+$D$9,D81+$D$9+$D$10)</f>
        <v>0.402777777777778</v>
      </c>
      <c r="G81" s="13" t="n">
        <f aca="false">F81+$D$6</f>
        <v>0.445138888888889</v>
      </c>
    </row>
    <row r="82" customFormat="false" ht="14.65" hidden="false" customHeight="false" outlineLevel="0" collapsed="false">
      <c r="D82" s="13" t="n">
        <f aca="false">IF(G81&lt;F81+$D$9-$D$11,F81+$D$9,F81+$D$9+$D$10)</f>
        <v>0.447916666666667</v>
      </c>
      <c r="E82" s="13" t="n">
        <f aca="false">D82+$D$6</f>
        <v>0.490277777777778</v>
      </c>
      <c r="F82" s="13" t="n">
        <f aca="false">IF(E82&lt;D82+$D$9-$D$11,D82+$D$9,D82+$D$9+$D$10)</f>
        <v>0.493055555555556</v>
      </c>
      <c r="G82" s="13" t="n">
        <f aca="false">F82+$D$6</f>
        <v>0.535416666666667</v>
      </c>
    </row>
    <row r="83" customFormat="false" ht="14.65" hidden="false" customHeight="false" outlineLevel="0" collapsed="false">
      <c r="D83" s="13" t="n">
        <f aca="false">IF(G82&lt;F82+$D$9-$D$11,F82+$D$9,F82+$D$9+$D$10)</f>
        <v>0.538194444444444</v>
      </c>
      <c r="E83" s="13" t="n">
        <f aca="false">D83+$D$6</f>
        <v>0.580555555555556</v>
      </c>
      <c r="F83" s="13" t="n">
        <f aca="false">IF(E83&lt;D83+$D$9-$D$11,D83+$D$9,D83+$D$9+$D$10)</f>
        <v>0.583333333333333</v>
      </c>
      <c r="G83" s="13" t="n">
        <f aca="false">F83+$D$6</f>
        <v>0.625694444444444</v>
      </c>
    </row>
    <row r="84" customFormat="false" ht="14.65" hidden="false" customHeight="false" outlineLevel="0" collapsed="false">
      <c r="D84" s="13" t="n">
        <f aca="false">IF(G83&lt;F83+$D$9-$D$11,F83+$D$9,F83+$D$9+$D$10)</f>
        <v>0.628472222222222</v>
      </c>
      <c r="E84" s="13" t="n">
        <f aca="false">D84+$D$6</f>
        <v>0.670833333333333</v>
      </c>
      <c r="F84" s="13" t="n">
        <f aca="false">IF(E84&lt;D84+$D$9-$D$11,D84+$D$9,D84+$D$9+$D$10)</f>
        <v>0.673611111111111</v>
      </c>
      <c r="G84" s="13" t="n">
        <f aca="false">F84+$D$6</f>
        <v>0.715972222222222</v>
      </c>
    </row>
    <row r="85" customFormat="false" ht="14.65" hidden="false" customHeight="false" outlineLevel="0" collapsed="false">
      <c r="D85" s="13" t="n">
        <f aca="false">IF(G84&lt;F84+$D$9-$D$11,F84+$D$9,F84+$D$9+$D$10)</f>
        <v>0.71875</v>
      </c>
      <c r="E85" s="13" t="n">
        <f aca="false">D85+$D$6</f>
        <v>0.761111111111111</v>
      </c>
      <c r="F85" s="13" t="n">
        <f aca="false">IF(E85&lt;D85+$D$9-$D$11,D85+$D$9,D85+$D$9+$D$10)</f>
        <v>0.763888888888889</v>
      </c>
      <c r="G85" s="13" t="n">
        <f aca="false">F85+$D$6</f>
        <v>0.80625</v>
      </c>
    </row>
    <row r="86" customFormat="false" ht="14.65" hidden="false" customHeight="false" outlineLevel="0" collapsed="false">
      <c r="D86" s="13" t="n">
        <f aca="false">IF(G85&lt;F85+$D$9-$D$11,F85+$D$9,F85+$D$9+$D$10)</f>
        <v>0.809027777777778</v>
      </c>
      <c r="E86" s="13" t="n">
        <f aca="false">D86+$D$6</f>
        <v>0.851388888888889</v>
      </c>
      <c r="F86" s="13" t="n">
        <f aca="false">IF(E86&lt;D86+$D$9-$D$11,D86+$D$9,D86+$D$9+$D$10)</f>
        <v>0.854166666666667</v>
      </c>
      <c r="G86" s="13" t="n">
        <f aca="false">F86+$D$6</f>
        <v>0.896527777777778</v>
      </c>
    </row>
    <row r="87" customFormat="false" ht="14.65" hidden="false" customHeight="false" outlineLevel="0" collapsed="false">
      <c r="D87" s="13" t="n">
        <f aca="false">IF(G86&lt;F86+$D$9-$D$11,F86+$D$9,F86+$D$9+$D$10)</f>
        <v>0.899305555555556</v>
      </c>
      <c r="E87" s="13" t="n">
        <f aca="false">D87+$D$6</f>
        <v>0.941666666666667</v>
      </c>
      <c r="F87" s="13" t="n">
        <f aca="false">IF(E87&lt;D87+$D$9-$D$11,D87+$D$9,D87+$D$9+$D$10)</f>
        <v>0.944444444444444</v>
      </c>
      <c r="G87" s="13" t="n">
        <f aca="false">F87+$D$6</f>
        <v>0.986805555555556</v>
      </c>
    </row>
    <row r="88" customFormat="false" ht="14.65" hidden="false" customHeight="false" outlineLevel="0" collapsed="false">
      <c r="D88" s="13" t="n">
        <f aca="false">IF(G87&lt;F87+$D$9-$D$11,F87+$D$9,F87+$D$9+$D$10)</f>
        <v>0.989583333333333</v>
      </c>
      <c r="E88" s="13" t="n">
        <f aca="false">D88+$D$6</f>
        <v>1.03194444444444</v>
      </c>
      <c r="F88" s="13" t="n">
        <f aca="false">IF(E88&lt;D88+$D$9-$D$11,D88+$D$9,D88+$D$9+$D$10)</f>
        <v>1.03472222222222</v>
      </c>
      <c r="G88" s="13" t="n">
        <f aca="false">F88+$D$6</f>
        <v>1.07708333333333</v>
      </c>
    </row>
    <row r="89" customFormat="false" ht="14.65" hidden="false" customHeight="false" outlineLevel="0" collapsed="false">
      <c r="C89" s="0" t="s">
        <v>134</v>
      </c>
      <c r="D89" s="13" t="n">
        <f aca="false">G88-$D$8</f>
        <v>1.07569444444444</v>
      </c>
    </row>
    <row r="91" customFormat="false" ht="14.65" hidden="false" customHeight="false" outlineLevel="0" collapsed="false">
      <c r="A91" s="1" t="n">
        <f aca="false">A79+2</f>
        <v>13</v>
      </c>
      <c r="B91" s="1" t="n">
        <f aca="false">A91+1</f>
        <v>14</v>
      </c>
      <c r="C91" s="0" t="s">
        <v>133</v>
      </c>
      <c r="D91" s="13" t="n">
        <f aca="false">D92-$D$8</f>
        <v>0.269444444444444</v>
      </c>
    </row>
    <row r="92" customFormat="false" ht="14.65" hidden="false" customHeight="false" outlineLevel="0" collapsed="false">
      <c r="D92" s="13" t="n">
        <f aca="false">D80+$D$10</f>
        <v>0.270833333333333</v>
      </c>
      <c r="E92" s="13" t="n">
        <f aca="false">D92+$D$6</f>
        <v>0.313194444444444</v>
      </c>
      <c r="F92" s="13" t="n">
        <f aca="false">IF(E92&lt;D92+$D$9-$D$11,D92+$D$9,D92+$D$9+$D$10)</f>
        <v>0.315972222222222</v>
      </c>
      <c r="G92" s="13" t="n">
        <f aca="false">F92+$D$6</f>
        <v>0.358333333333333</v>
      </c>
    </row>
    <row r="93" customFormat="false" ht="14.65" hidden="false" customHeight="false" outlineLevel="0" collapsed="false">
      <c r="D93" s="13" t="n">
        <f aca="false">IF(G92&lt;F92+$D$9-$D$11,F92+$D$9,F92+$D$9+$D$10)</f>
        <v>0.361111111111111</v>
      </c>
      <c r="E93" s="13" t="n">
        <f aca="false">D93+$D$6</f>
        <v>0.403472222222222</v>
      </c>
      <c r="F93" s="13" t="n">
        <f aca="false">IF(E93&lt;D93+$D$9-$D$11,D93+$D$9,D93+$D$9+$D$10)</f>
        <v>0.40625</v>
      </c>
      <c r="G93" s="13" t="n">
        <f aca="false">F93+$D$6</f>
        <v>0.448611111111111</v>
      </c>
    </row>
    <row r="94" customFormat="false" ht="14.65" hidden="false" customHeight="false" outlineLevel="0" collapsed="false">
      <c r="D94" s="13" t="n">
        <f aca="false">IF(G93&lt;F93+$D$9-$D$11,F93+$D$9,F93+$D$9+$D$10)</f>
        <v>0.451388888888889</v>
      </c>
      <c r="E94" s="13" t="n">
        <f aca="false">D94+$D$6</f>
        <v>0.49375</v>
      </c>
      <c r="F94" s="13" t="n">
        <f aca="false">IF(E94&lt;D94+$D$9-$D$11,D94+$D$9,D94+$D$9+$D$10)</f>
        <v>0.496527777777778</v>
      </c>
      <c r="G94" s="13" t="n">
        <f aca="false">F94+$D$6</f>
        <v>0.538888888888889</v>
      </c>
    </row>
    <row r="95" customFormat="false" ht="14.65" hidden="false" customHeight="false" outlineLevel="0" collapsed="false">
      <c r="D95" s="13" t="n">
        <f aca="false">IF(G94&lt;F94+$D$9-$D$11,F94+$D$9,F94+$D$9+$D$10)</f>
        <v>0.541666666666667</v>
      </c>
      <c r="E95" s="13" t="n">
        <f aca="false">D95+$D$6</f>
        <v>0.584027777777778</v>
      </c>
      <c r="F95" s="13" t="n">
        <f aca="false">IF(E95&lt;D95+$D$9-$D$11,D95+$D$9,D95+$D$9+$D$10)</f>
        <v>0.586805555555556</v>
      </c>
      <c r="G95" s="13" t="n">
        <f aca="false">F95+$D$6</f>
        <v>0.629166666666667</v>
      </c>
    </row>
    <row r="96" customFormat="false" ht="14.65" hidden="false" customHeight="false" outlineLevel="0" collapsed="false">
      <c r="D96" s="13" t="n">
        <f aca="false">IF(G95&lt;F95+$D$9-$D$11,F95+$D$9,F95+$D$9+$D$10)</f>
        <v>0.631944444444444</v>
      </c>
      <c r="E96" s="13" t="n">
        <f aca="false">D96+$D$6</f>
        <v>0.674305555555556</v>
      </c>
      <c r="F96" s="13" t="n">
        <f aca="false">IF(E96&lt;D96+$D$9-$D$11,D96+$D$9,D96+$D$9+$D$10)</f>
        <v>0.677083333333333</v>
      </c>
      <c r="G96" s="13" t="n">
        <f aca="false">F96+$D$6</f>
        <v>0.719444444444444</v>
      </c>
    </row>
    <row r="97" customFormat="false" ht="14.65" hidden="false" customHeight="false" outlineLevel="0" collapsed="false">
      <c r="D97" s="13" t="n">
        <f aca="false">IF(G96&lt;F96+$D$9-$D$11,F96+$D$9,F96+$D$9+$D$10)</f>
        <v>0.722222222222222</v>
      </c>
      <c r="E97" s="13" t="n">
        <f aca="false">D97+$D$6</f>
        <v>0.764583333333333</v>
      </c>
      <c r="F97" s="13" t="n">
        <f aca="false">IF(E97&lt;D97+$D$9-$D$11,D97+$D$9,D97+$D$9+$D$10)</f>
        <v>0.767361111111111</v>
      </c>
      <c r="G97" s="13" t="n">
        <f aca="false">F97+$D$6</f>
        <v>0.809722222222222</v>
      </c>
    </row>
    <row r="98" customFormat="false" ht="14.65" hidden="false" customHeight="false" outlineLevel="0" collapsed="false">
      <c r="D98" s="13" t="n">
        <f aca="false">IF(G97&lt;F97+$D$9-$D$11,F97+$D$9,F97+$D$9+$D$10)</f>
        <v>0.8125</v>
      </c>
      <c r="E98" s="13" t="n">
        <f aca="false">D98+$D$6</f>
        <v>0.854861111111111</v>
      </c>
      <c r="F98" s="13" t="n">
        <f aca="false">IF(E98&lt;D98+$D$9-$D$11,D98+$D$9,D98+$D$9+$D$10)</f>
        <v>0.857638888888889</v>
      </c>
      <c r="G98" s="13" t="n">
        <f aca="false">F98+$D$6</f>
        <v>0.9</v>
      </c>
    </row>
    <row r="99" customFormat="false" ht="14.65" hidden="false" customHeight="false" outlineLevel="0" collapsed="false">
      <c r="D99" s="13" t="n">
        <f aca="false">IF(G98&lt;F98+$D$9-$D$11,F98+$D$9,F98+$D$9+$D$10)</f>
        <v>0.902777777777778</v>
      </c>
      <c r="E99" s="13" t="n">
        <f aca="false">D99+$D$6</f>
        <v>0.945138888888889</v>
      </c>
      <c r="F99" s="13" t="n">
        <f aca="false">IF(E99&lt;D99+$D$9-$D$11,D99+$D$9,D99+$D$9+$D$10)</f>
        <v>0.947916666666667</v>
      </c>
      <c r="G99" s="13" t="n">
        <f aca="false">F99+$D$6</f>
        <v>0.990277777777778</v>
      </c>
    </row>
    <row r="100" customFormat="false" ht="14.65" hidden="false" customHeight="false" outlineLevel="0" collapsed="false">
      <c r="D100" s="13" t="n">
        <f aca="false">IF(G99&lt;F99+$D$9-$D$11,F99+$D$9,F99+$D$9+$D$10)</f>
        <v>0.993055555555556</v>
      </c>
      <c r="E100" s="13" t="n">
        <f aca="false">D100+$D$6</f>
        <v>1.03541666666667</v>
      </c>
      <c r="F100" s="13" t="n">
        <f aca="false">IF(E100&lt;D100+$D$9-$D$11,D100+$D$9,D100+$D$9+$D$10)</f>
        <v>1.03819444444444</v>
      </c>
      <c r="G100" s="13" t="n">
        <f aca="false">F100+$D$6</f>
        <v>1.08055555555556</v>
      </c>
    </row>
    <row r="101" customFormat="false" ht="14.65" hidden="false" customHeight="false" outlineLevel="0" collapsed="false">
      <c r="C101" s="0" t="s">
        <v>134</v>
      </c>
      <c r="D101" s="13" t="n">
        <f aca="false">G100-$D$8</f>
        <v>1.07916666666667</v>
      </c>
      <c r="E101" s="11"/>
    </row>
    <row r="103" customFormat="false" ht="14.65" hidden="false" customHeight="false" outlineLevel="0" collapsed="false">
      <c r="A103" s="1" t="n">
        <f aca="false">A91+2</f>
        <v>15</v>
      </c>
      <c r="B103" s="1" t="n">
        <f aca="false">A103+1</f>
        <v>16</v>
      </c>
      <c r="C103" s="0" t="s">
        <v>133</v>
      </c>
      <c r="D103" s="13" t="n">
        <f aca="false">D104-$D$8</f>
        <v>0.272916666666667</v>
      </c>
    </row>
    <row r="104" customFormat="false" ht="14.65" hidden="false" customHeight="false" outlineLevel="0" collapsed="false">
      <c r="D104" s="13" t="n">
        <f aca="false">D92+$D$10</f>
        <v>0.274305555555556</v>
      </c>
      <c r="E104" s="13" t="n">
        <f aca="false">D104+$D$6</f>
        <v>0.316666666666667</v>
      </c>
      <c r="F104" s="13" t="n">
        <f aca="false">IF(E104&lt;D104+$D$9-$D$11,D104+$D$9,D104+$D$9+$D$10)</f>
        <v>0.319444444444444</v>
      </c>
      <c r="G104" s="13" t="n">
        <f aca="false">F104+$D$6</f>
        <v>0.361805555555556</v>
      </c>
    </row>
    <row r="105" customFormat="false" ht="14.65" hidden="false" customHeight="false" outlineLevel="0" collapsed="false">
      <c r="D105" s="13" t="n">
        <f aca="false">IF(G104&lt;F104+$D$9-$D$11,F104+$D$9,F104+$D$9+$D$10)</f>
        <v>0.364583333333333</v>
      </c>
      <c r="E105" s="13" t="n">
        <f aca="false">D105+$D$6</f>
        <v>0.406944444444444</v>
      </c>
      <c r="F105" s="13" t="n">
        <f aca="false">IF(E105&lt;D105+$D$9-$D$11,D105+$D$9,D105+$D$9+$D$10)</f>
        <v>0.409722222222222</v>
      </c>
      <c r="G105" s="13" t="n">
        <f aca="false">F105+$D$6</f>
        <v>0.452083333333333</v>
      </c>
    </row>
    <row r="106" customFormat="false" ht="14.65" hidden="false" customHeight="false" outlineLevel="0" collapsed="false">
      <c r="D106" s="13" t="n">
        <f aca="false">IF(G105&lt;F105+$D$9-$D$11,F105+$D$9,F105+$D$9+$D$10)</f>
        <v>0.454861111111111</v>
      </c>
      <c r="E106" s="13" t="n">
        <f aca="false">D106+$D$6</f>
        <v>0.497222222222222</v>
      </c>
      <c r="F106" s="13" t="n">
        <f aca="false">IF(E106&lt;D106+$D$9-$D$11,D106+$D$9,D106+$D$9+$D$10)</f>
        <v>0.5</v>
      </c>
      <c r="G106" s="13" t="n">
        <f aca="false">F106+$D$6</f>
        <v>0.542361111111111</v>
      </c>
    </row>
    <row r="107" customFormat="false" ht="14.65" hidden="false" customHeight="false" outlineLevel="0" collapsed="false">
      <c r="D107" s="13" t="n">
        <f aca="false">IF(G106&lt;F106+$D$9-$D$11,F106+$D$9,F106+$D$9+$D$10)</f>
        <v>0.545138888888889</v>
      </c>
      <c r="E107" s="13" t="n">
        <f aca="false">D107+$D$6</f>
        <v>0.5875</v>
      </c>
      <c r="F107" s="13" t="n">
        <f aca="false">IF(E107&lt;D107+$D$9-$D$11,D107+$D$9,D107+$D$9+$D$10)</f>
        <v>0.590277777777778</v>
      </c>
      <c r="G107" s="13" t="n">
        <f aca="false">F107+$D$6</f>
        <v>0.632638888888889</v>
      </c>
    </row>
    <row r="108" customFormat="false" ht="14.65" hidden="false" customHeight="false" outlineLevel="0" collapsed="false">
      <c r="D108" s="13" t="n">
        <f aca="false">IF(G107&lt;F107+$D$9-$D$11,F107+$D$9,F107+$D$9+$D$10)</f>
        <v>0.635416666666667</v>
      </c>
      <c r="E108" s="13" t="n">
        <f aca="false">D108+$D$6</f>
        <v>0.677777777777778</v>
      </c>
      <c r="F108" s="13" t="n">
        <f aca="false">IF(E108&lt;D108+$D$9-$D$11,D108+$D$9,D108+$D$9+$D$10)</f>
        <v>0.680555555555556</v>
      </c>
      <c r="G108" s="13" t="n">
        <f aca="false">F108+$D$6</f>
        <v>0.722916666666667</v>
      </c>
    </row>
    <row r="109" customFormat="false" ht="14.65" hidden="false" customHeight="false" outlineLevel="0" collapsed="false">
      <c r="D109" s="13" t="n">
        <f aca="false">IF(G108&lt;F108+$D$9-$D$11,F108+$D$9,F108+$D$9+$D$10)</f>
        <v>0.725694444444444</v>
      </c>
      <c r="E109" s="13" t="n">
        <f aca="false">D109+$D$6</f>
        <v>0.768055555555556</v>
      </c>
      <c r="F109" s="13" t="n">
        <f aca="false">IF(E109&lt;D109+$D$9-$D$11,D109+$D$9,D109+$D$9+$D$10)</f>
        <v>0.770833333333333</v>
      </c>
      <c r="G109" s="13" t="n">
        <f aca="false">F109+$D$6</f>
        <v>0.813194444444444</v>
      </c>
    </row>
    <row r="110" customFormat="false" ht="14.65" hidden="false" customHeight="false" outlineLevel="0" collapsed="false">
      <c r="D110" s="13" t="n">
        <f aca="false">IF(G109&lt;F109+$D$9-$D$11,F109+$D$9,F109+$D$9+$D$10)</f>
        <v>0.815972222222222</v>
      </c>
      <c r="E110" s="13" t="n">
        <f aca="false">D110+$D$6</f>
        <v>0.858333333333333</v>
      </c>
      <c r="F110" s="13" t="n">
        <f aca="false">IF(E110&lt;D110+$D$9-$D$11,D110+$D$9,D110+$D$9+$D$10)</f>
        <v>0.861111111111111</v>
      </c>
      <c r="G110" s="13" t="n">
        <f aca="false">F110+$D$6</f>
        <v>0.903472222222222</v>
      </c>
    </row>
    <row r="111" customFormat="false" ht="14.65" hidden="false" customHeight="false" outlineLevel="0" collapsed="false">
      <c r="D111" s="13" t="n">
        <f aca="false">IF(G110&lt;F110+$D$9-$D$11,F110+$D$9,F110+$D$9+$D$10)</f>
        <v>0.90625</v>
      </c>
      <c r="E111" s="13" t="n">
        <f aca="false">D111+$D$6</f>
        <v>0.948611111111111</v>
      </c>
      <c r="F111" s="13" t="n">
        <f aca="false">IF(E111&lt;D111+$D$9-$D$11,D111+$D$9,D111+$D$9+$D$10)</f>
        <v>0.951388888888889</v>
      </c>
      <c r="G111" s="13" t="n">
        <f aca="false">F111+$D$6</f>
        <v>0.99375</v>
      </c>
    </row>
    <row r="112" customFormat="false" ht="14.65" hidden="false" customHeight="false" outlineLevel="0" collapsed="false">
      <c r="D112" s="13" t="n">
        <f aca="false">IF(G111&lt;F111+$D$9-$D$11,F111+$D$9,F111+$D$9+$D$10)</f>
        <v>0.996527777777778</v>
      </c>
      <c r="E112" s="13" t="n">
        <f aca="false">D112+$D$6</f>
        <v>1.03888888888889</v>
      </c>
      <c r="F112" s="13" t="n">
        <f aca="false">IF(E112&lt;D112+$D$9-$D$11,D112+$D$9,D112+$D$9+$D$10)</f>
        <v>1.04166666666667</v>
      </c>
      <c r="G112" s="13" t="n">
        <f aca="false">F112+$D$6</f>
        <v>1.08402777777778</v>
      </c>
    </row>
    <row r="113" customFormat="false" ht="14.65" hidden="false" customHeight="false" outlineLevel="0" collapsed="false">
      <c r="C113" s="0" t="s">
        <v>134</v>
      </c>
      <c r="D113" s="13" t="n">
        <f aca="false">G112-$D$8</f>
        <v>1.08263888888889</v>
      </c>
      <c r="E113" s="11"/>
    </row>
    <row r="115" customFormat="false" ht="14.65" hidden="false" customHeight="false" outlineLevel="0" collapsed="false">
      <c r="A115" s="1" t="n">
        <f aca="false">A103+2</f>
        <v>17</v>
      </c>
      <c r="B115" s="1" t="n">
        <f aca="false">A115+1</f>
        <v>18</v>
      </c>
      <c r="C115" s="0" t="s">
        <v>133</v>
      </c>
      <c r="D115" s="13" t="n">
        <f aca="false">D116-$D$8</f>
        <v>0.276388888888889</v>
      </c>
    </row>
    <row r="116" customFormat="false" ht="14.65" hidden="false" customHeight="false" outlineLevel="0" collapsed="false">
      <c r="D116" s="13" t="n">
        <f aca="false">D104+$D$10</f>
        <v>0.277777777777778</v>
      </c>
      <c r="E116" s="13" t="n">
        <f aca="false">D116+$D$6</f>
        <v>0.320138888888889</v>
      </c>
      <c r="F116" s="13" t="n">
        <f aca="false">IF(E116&lt;D116+$D$9-$D$11,D116+$D$9,D116+$D$9+$D$10)</f>
        <v>0.322916666666667</v>
      </c>
      <c r="G116" s="13" t="n">
        <f aca="false">F116+$D$6</f>
        <v>0.365277777777778</v>
      </c>
    </row>
    <row r="117" customFormat="false" ht="14.65" hidden="false" customHeight="false" outlineLevel="0" collapsed="false">
      <c r="D117" s="13" t="n">
        <f aca="false">IF(G116&lt;F116+$D$9-$D$11,F116+$D$9,F116+$D$9+$D$10)</f>
        <v>0.368055555555556</v>
      </c>
      <c r="E117" s="13" t="n">
        <f aca="false">D117+$D$6</f>
        <v>0.410416666666667</v>
      </c>
      <c r="F117" s="13" t="n">
        <f aca="false">IF(E117&lt;D117+$D$9-$D$11,D117+$D$9,D117+$D$9+$D$10)</f>
        <v>0.413194444444444</v>
      </c>
      <c r="G117" s="13" t="n">
        <f aca="false">F117+$D$6</f>
        <v>0.455555555555556</v>
      </c>
    </row>
    <row r="118" customFormat="false" ht="14.65" hidden="false" customHeight="false" outlineLevel="0" collapsed="false">
      <c r="D118" s="13" t="n">
        <f aca="false">IF(G117&lt;F117+$D$9-$D$11,F117+$D$9,F117+$D$9+$D$10)</f>
        <v>0.458333333333333</v>
      </c>
      <c r="E118" s="13" t="n">
        <f aca="false">D118+$D$6</f>
        <v>0.500694444444444</v>
      </c>
      <c r="F118" s="13" t="n">
        <f aca="false">IF(E118&lt;D118+$D$9-$D$11,D118+$D$9,D118+$D$9+$D$10)</f>
        <v>0.503472222222222</v>
      </c>
      <c r="G118" s="13" t="n">
        <f aca="false">F118+$D$6</f>
        <v>0.545833333333333</v>
      </c>
    </row>
    <row r="119" customFormat="false" ht="14.65" hidden="false" customHeight="false" outlineLevel="0" collapsed="false">
      <c r="D119" s="13" t="n">
        <f aca="false">IF(G118&lt;F118+$D$9-$D$11,F118+$D$9,F118+$D$9+$D$10)</f>
        <v>0.548611111111111</v>
      </c>
      <c r="E119" s="13" t="n">
        <f aca="false">D119+$D$6</f>
        <v>0.590972222222222</v>
      </c>
      <c r="F119" s="13" t="n">
        <f aca="false">IF(E119&lt;D119+$D$9-$D$11,D119+$D$9,D119+$D$9+$D$10)</f>
        <v>0.59375</v>
      </c>
      <c r="G119" s="13" t="n">
        <f aca="false">F119+$D$6</f>
        <v>0.636111111111111</v>
      </c>
    </row>
    <row r="120" customFormat="false" ht="14.65" hidden="false" customHeight="false" outlineLevel="0" collapsed="false">
      <c r="D120" s="13" t="n">
        <f aca="false">IF(G119&lt;F119+$D$9-$D$11,F119+$D$9,F119+$D$9+$D$10)</f>
        <v>0.638888888888889</v>
      </c>
      <c r="E120" s="13" t="n">
        <f aca="false">D120+$D$6</f>
        <v>0.68125</v>
      </c>
      <c r="F120" s="13" t="n">
        <f aca="false">IF(E120&lt;D120+$D$9-$D$11,D120+$D$9,D120+$D$9+$D$10)</f>
        <v>0.684027777777778</v>
      </c>
      <c r="G120" s="13" t="n">
        <f aca="false">F120+$D$6</f>
        <v>0.726388888888889</v>
      </c>
    </row>
    <row r="121" customFormat="false" ht="14.65" hidden="false" customHeight="false" outlineLevel="0" collapsed="false">
      <c r="D121" s="13" t="n">
        <f aca="false">IF(G120&lt;F120+$D$9-$D$11,F120+$D$9,F120+$D$9+$D$10)</f>
        <v>0.729166666666667</v>
      </c>
      <c r="E121" s="13" t="n">
        <f aca="false">D121+$D$6</f>
        <v>0.771527777777778</v>
      </c>
      <c r="F121" s="13" t="n">
        <f aca="false">IF(E121&lt;D121+$D$9-$D$11,D121+$D$9,D121+$D$9+$D$10)</f>
        <v>0.774305555555556</v>
      </c>
      <c r="G121" s="13" t="n">
        <f aca="false">F121+$D$6</f>
        <v>0.816666666666667</v>
      </c>
    </row>
    <row r="122" customFormat="false" ht="14.65" hidden="false" customHeight="false" outlineLevel="0" collapsed="false">
      <c r="D122" s="13" t="n">
        <f aca="false">IF(G121&lt;F121+$D$9-$D$11,F121+$D$9,F121+$D$9+$D$10)</f>
        <v>0.819444444444444</v>
      </c>
      <c r="E122" s="13" t="n">
        <f aca="false">D122+$D$6</f>
        <v>0.861805555555556</v>
      </c>
      <c r="F122" s="13" t="n">
        <f aca="false">IF(E122&lt;D122+$D$9-$D$11,D122+$D$9,D122+$D$9+$D$10)</f>
        <v>0.864583333333333</v>
      </c>
      <c r="G122" s="13" t="n">
        <f aca="false">F122+$D$6</f>
        <v>0.906944444444444</v>
      </c>
    </row>
    <row r="123" customFormat="false" ht="14.65" hidden="false" customHeight="false" outlineLevel="0" collapsed="false">
      <c r="D123" s="13" t="n">
        <f aca="false">IF(G122&lt;F122+$D$9-$D$11,F122+$D$9,F122+$D$9+$D$10)</f>
        <v>0.909722222222222</v>
      </c>
      <c r="E123" s="13" t="n">
        <f aca="false">D123+$D$6</f>
        <v>0.952083333333333</v>
      </c>
      <c r="F123" s="13" t="n">
        <f aca="false">IF(E123&lt;D123+$D$9-$D$11,D123+$D$9,D123+$D$9+$D$10)</f>
        <v>0.954861111111111</v>
      </c>
      <c r="G123" s="13" t="n">
        <f aca="false">F123+$D$6</f>
        <v>0.997222222222222</v>
      </c>
    </row>
    <row r="124" customFormat="false" ht="14.65" hidden="false" customHeight="false" outlineLevel="0" collapsed="false">
      <c r="D124" s="13" t="n">
        <f aca="false">IF(G123&lt;F123+$D$9-$D$11,F123+$D$9,F123+$D$9+$D$10)</f>
        <v>1</v>
      </c>
      <c r="E124" s="13" t="n">
        <f aca="false">D124+$D$6</f>
        <v>1.04236111111111</v>
      </c>
      <c r="F124" s="13" t="n">
        <f aca="false">IF(E124&lt;D124+$D$9-$D$11,D124+$D$9,D124+$D$9+$D$10)</f>
        <v>1.04513888888889</v>
      </c>
      <c r="G124" s="13" t="n">
        <f aca="false">F124+$D$6</f>
        <v>1.0875</v>
      </c>
    </row>
    <row r="125" customFormat="false" ht="14.65" hidden="false" customHeight="false" outlineLevel="0" collapsed="false">
      <c r="C125" s="0" t="s">
        <v>134</v>
      </c>
      <c r="D125" s="13" t="n">
        <f aca="false">G124-$D$8</f>
        <v>1.08611111111111</v>
      </c>
      <c r="E125" s="11"/>
      <c r="F125" s="13"/>
      <c r="G125" s="13"/>
    </row>
    <row r="127" customFormat="false" ht="14.65" hidden="false" customHeight="false" outlineLevel="0" collapsed="false">
      <c r="A127" s="1" t="n">
        <f aca="false">A115+2</f>
        <v>19</v>
      </c>
      <c r="B127" s="1" t="n">
        <f aca="false">A127+1</f>
        <v>20</v>
      </c>
      <c r="C127" s="0" t="s">
        <v>133</v>
      </c>
      <c r="D127" s="13" t="n">
        <f aca="false">D128-$D$8</f>
        <v>0.279861111111111</v>
      </c>
    </row>
    <row r="128" customFormat="false" ht="14.65" hidden="false" customHeight="false" outlineLevel="0" collapsed="false">
      <c r="D128" s="13" t="n">
        <f aca="false">D116+$D$10</f>
        <v>0.28125</v>
      </c>
      <c r="E128" s="13" t="n">
        <f aca="false">D128+$D$6</f>
        <v>0.323611111111111</v>
      </c>
      <c r="F128" s="13" t="n">
        <f aca="false">IF(E128&lt;D128+$D$9-$D$11,D128+$D$9,D128+$D$9+$D$10)</f>
        <v>0.326388888888889</v>
      </c>
      <c r="G128" s="13" t="n">
        <f aca="false">F128+$D$6</f>
        <v>0.36875</v>
      </c>
    </row>
    <row r="129" customFormat="false" ht="14.65" hidden="false" customHeight="false" outlineLevel="0" collapsed="false">
      <c r="D129" s="13" t="n">
        <f aca="false">IF(G128&lt;F128+$D$9-$D$11,F128+$D$9,F128+$D$9+$D$10)</f>
        <v>0.371527777777778</v>
      </c>
      <c r="E129" s="13" t="n">
        <f aca="false">D129+$D$6</f>
        <v>0.413888888888889</v>
      </c>
      <c r="F129" s="13" t="n">
        <f aca="false">IF(E129&lt;D129+$D$9-$D$11,D129+$D$9,D129+$D$9+$D$10)</f>
        <v>0.416666666666667</v>
      </c>
      <c r="G129" s="13" t="n">
        <f aca="false">F129+$D$6</f>
        <v>0.459027777777778</v>
      </c>
    </row>
    <row r="130" customFormat="false" ht="14.65" hidden="false" customHeight="false" outlineLevel="0" collapsed="false">
      <c r="D130" s="13" t="n">
        <f aca="false">IF(G129&lt;F129+$D$9-$D$11,F129+$D$9,F129+$D$9+$D$10)</f>
        <v>0.461805555555556</v>
      </c>
      <c r="E130" s="13" t="n">
        <f aca="false">D130+$D$6</f>
        <v>0.504166666666667</v>
      </c>
      <c r="F130" s="13" t="n">
        <f aca="false">IF(E130&lt;D130+$D$9-$D$11,D130+$D$9,D130+$D$9+$D$10)</f>
        <v>0.506944444444444</v>
      </c>
      <c r="G130" s="13" t="n">
        <f aca="false">F130+$D$6</f>
        <v>0.549305555555556</v>
      </c>
    </row>
    <row r="131" customFormat="false" ht="14.65" hidden="false" customHeight="false" outlineLevel="0" collapsed="false">
      <c r="D131" s="13" t="n">
        <f aca="false">IF(G130&lt;F130+$D$9-$D$11,F130+$D$9,F130+$D$9+$D$10)</f>
        <v>0.552083333333333</v>
      </c>
      <c r="E131" s="13" t="n">
        <f aca="false">D131+$D$6</f>
        <v>0.594444444444444</v>
      </c>
      <c r="F131" s="13" t="n">
        <f aca="false">IF(E131&lt;D131+$D$9-$D$11,D131+$D$9,D131+$D$9+$D$10)</f>
        <v>0.597222222222222</v>
      </c>
      <c r="G131" s="13" t="n">
        <f aca="false">F131+$D$6</f>
        <v>0.639583333333333</v>
      </c>
    </row>
    <row r="132" customFormat="false" ht="14.65" hidden="false" customHeight="false" outlineLevel="0" collapsed="false">
      <c r="D132" s="13" t="n">
        <f aca="false">IF(G131&lt;F131+$D$9-$D$11,F131+$D$9,F131+$D$9+$D$10)</f>
        <v>0.642361111111111</v>
      </c>
      <c r="E132" s="13" t="n">
        <f aca="false">D132+$D$6</f>
        <v>0.684722222222222</v>
      </c>
      <c r="F132" s="13" t="n">
        <f aca="false">IF(E132&lt;D132+$D$9-$D$11,D132+$D$9,D132+$D$9+$D$10)</f>
        <v>0.6875</v>
      </c>
      <c r="G132" s="13" t="n">
        <f aca="false">F132+$D$6</f>
        <v>0.729861111111111</v>
      </c>
    </row>
    <row r="133" customFormat="false" ht="14.65" hidden="false" customHeight="false" outlineLevel="0" collapsed="false">
      <c r="D133" s="13" t="n">
        <f aca="false">IF(G132&lt;F132+$D$9-$D$11,F132+$D$9,F132+$D$9+$D$10)</f>
        <v>0.732638888888889</v>
      </c>
      <c r="E133" s="13" t="n">
        <f aca="false">D133+$D$6</f>
        <v>0.775</v>
      </c>
      <c r="F133" s="13" t="n">
        <f aca="false">IF(E133&lt;D133+$D$9-$D$11,D133+$D$9,D133+$D$9+$D$10)</f>
        <v>0.777777777777778</v>
      </c>
      <c r="G133" s="13" t="n">
        <f aca="false">F133+$D$6</f>
        <v>0.820138888888889</v>
      </c>
    </row>
    <row r="134" customFormat="false" ht="14.65" hidden="false" customHeight="false" outlineLevel="0" collapsed="false">
      <c r="D134" s="13" t="n">
        <f aca="false">IF(G133&lt;F133+$D$9-$D$11,F133+$D$9,F133+$D$9+$D$10)</f>
        <v>0.822916666666667</v>
      </c>
      <c r="E134" s="13" t="n">
        <f aca="false">D134+$D$6</f>
        <v>0.865277777777778</v>
      </c>
      <c r="F134" s="13" t="n">
        <f aca="false">IF(E134&lt;D134+$D$9-$D$11,D134+$D$9,D134+$D$9+$D$10)</f>
        <v>0.868055555555556</v>
      </c>
      <c r="G134" s="13" t="n">
        <f aca="false">F134+$D$6</f>
        <v>0.910416666666667</v>
      </c>
    </row>
    <row r="135" customFormat="false" ht="14.65" hidden="false" customHeight="false" outlineLevel="0" collapsed="false">
      <c r="D135" s="13" t="n">
        <f aca="false">IF(G134&lt;F134+$D$9-$D$11,F134+$D$9,F134+$D$9+$D$10)</f>
        <v>0.913194444444444</v>
      </c>
      <c r="E135" s="13" t="n">
        <f aca="false">D135+$D$6</f>
        <v>0.955555555555556</v>
      </c>
      <c r="F135" s="13" t="n">
        <f aca="false">IF(E135&lt;D135+$D$9-$D$11,D135+$D$9,D135+$D$9+$D$10)</f>
        <v>0.958333333333333</v>
      </c>
      <c r="G135" s="13" t="n">
        <f aca="false">F135+$D$6</f>
        <v>1.00069444444444</v>
      </c>
    </row>
    <row r="136" customFormat="false" ht="14.65" hidden="false" customHeight="false" outlineLevel="0" collapsed="false">
      <c r="D136" s="13" t="n">
        <f aca="false">IF(G135&lt;F135+$D$9-$D$11,F135+$D$9,F135+$D$9+$D$10)</f>
        <v>1.00347222222222</v>
      </c>
      <c r="E136" s="13" t="n">
        <f aca="false">D136+$D$6</f>
        <v>1.04583333333333</v>
      </c>
      <c r="F136" s="13" t="n">
        <f aca="false">IF(E136&lt;D136+$D$9-$D$11,D136+$D$9,D136+$D$9+$D$10)</f>
        <v>1.04861111111111</v>
      </c>
      <c r="G136" s="13" t="n">
        <f aca="false">F136+$D$6</f>
        <v>1.09097222222222</v>
      </c>
    </row>
    <row r="137" customFormat="false" ht="14.65" hidden="false" customHeight="false" outlineLevel="0" collapsed="false">
      <c r="C137" s="0" t="s">
        <v>134</v>
      </c>
      <c r="D137" s="13" t="n">
        <f aca="false">G136-$D$8</f>
        <v>1.08958333333333</v>
      </c>
      <c r="E137" s="11"/>
    </row>
    <row r="139" customFormat="false" ht="14.65" hidden="false" customHeight="false" outlineLevel="0" collapsed="false">
      <c r="A139" s="1" t="n">
        <f aca="false">A127+2</f>
        <v>21</v>
      </c>
      <c r="B139" s="1" t="n">
        <f aca="false">A139+1</f>
        <v>22</v>
      </c>
      <c r="C139" s="0" t="s">
        <v>133</v>
      </c>
      <c r="D139" s="13" t="n">
        <f aca="false">D140-$D$8</f>
        <v>0.283333333333333</v>
      </c>
    </row>
    <row r="140" customFormat="false" ht="14.65" hidden="false" customHeight="false" outlineLevel="0" collapsed="false">
      <c r="D140" s="13" t="n">
        <f aca="false">D128+$D$10</f>
        <v>0.284722222222222</v>
      </c>
      <c r="E140" s="13" t="n">
        <f aca="false">D140+$D$6</f>
        <v>0.327083333333333</v>
      </c>
      <c r="F140" s="13" t="n">
        <f aca="false">IF(E140&lt;D140+$D$9-$D$11,D140+$D$9,D140+$D$9+$D$10)</f>
        <v>0.329861111111111</v>
      </c>
      <c r="G140" s="13" t="n">
        <f aca="false">F140+$D$6</f>
        <v>0.372222222222222</v>
      </c>
    </row>
    <row r="141" customFormat="false" ht="14.65" hidden="false" customHeight="false" outlineLevel="0" collapsed="false">
      <c r="D141" s="13" t="n">
        <f aca="false">IF(G140&lt;F140+$D$9-$D$11,F140+$D$9,F140+$D$9+$D$10)</f>
        <v>0.375</v>
      </c>
      <c r="E141" s="13" t="n">
        <f aca="false">D141+$D$6</f>
        <v>0.417361111111111</v>
      </c>
      <c r="F141" s="13" t="n">
        <f aca="false">IF(E141&lt;D141+$D$9-$D$11,D141+$D$9,D141+$D$9+$D$10)</f>
        <v>0.420138888888889</v>
      </c>
      <c r="G141" s="13" t="n">
        <f aca="false">F141+$D$6</f>
        <v>0.4625</v>
      </c>
    </row>
    <row r="142" customFormat="false" ht="14.65" hidden="false" customHeight="false" outlineLevel="0" collapsed="false">
      <c r="D142" s="13" t="n">
        <f aca="false">IF(G141&lt;F141+$D$9-$D$11,F141+$D$9,F141+$D$9+$D$10)</f>
        <v>0.465277777777778</v>
      </c>
      <c r="E142" s="13" t="n">
        <f aca="false">D142+$D$6</f>
        <v>0.507638888888889</v>
      </c>
      <c r="F142" s="13" t="n">
        <f aca="false">IF(E142&lt;D142+$D$9-$D$11,D142+$D$9,D142+$D$9+$D$10)</f>
        <v>0.510416666666667</v>
      </c>
      <c r="G142" s="13" t="n">
        <f aca="false">F142+$D$6</f>
        <v>0.552777777777778</v>
      </c>
    </row>
    <row r="143" customFormat="false" ht="14.65" hidden="false" customHeight="false" outlineLevel="0" collapsed="false">
      <c r="D143" s="13" t="n">
        <f aca="false">IF(G142&lt;F142+$D$9-$D$11,F142+$D$9,F142+$D$9+$D$10)</f>
        <v>0.555555555555556</v>
      </c>
      <c r="E143" s="13" t="n">
        <f aca="false">D143+$D$6</f>
        <v>0.597916666666667</v>
      </c>
      <c r="F143" s="13" t="n">
        <f aca="false">IF(E143&lt;D143+$D$9-$D$11,D143+$D$9,D143+$D$9+$D$10)</f>
        <v>0.600694444444444</v>
      </c>
      <c r="G143" s="13" t="n">
        <f aca="false">F143+$D$6</f>
        <v>0.643055555555556</v>
      </c>
    </row>
    <row r="144" customFormat="false" ht="14.65" hidden="false" customHeight="false" outlineLevel="0" collapsed="false">
      <c r="D144" s="13" t="n">
        <f aca="false">IF(G143&lt;F143+$D$9-$D$11,F143+$D$9,F143+$D$9+$D$10)</f>
        <v>0.645833333333333</v>
      </c>
      <c r="E144" s="13" t="n">
        <f aca="false">D144+$D$6</f>
        <v>0.688194444444444</v>
      </c>
      <c r="F144" s="13" t="n">
        <f aca="false">IF(E144&lt;D144+$D$9-$D$11,D144+$D$9,D144+$D$9+$D$10)</f>
        <v>0.690972222222222</v>
      </c>
      <c r="G144" s="13" t="n">
        <f aca="false">F144+$D$6</f>
        <v>0.733333333333333</v>
      </c>
    </row>
    <row r="145" customFormat="false" ht="14.65" hidden="false" customHeight="false" outlineLevel="0" collapsed="false">
      <c r="D145" s="13" t="n">
        <f aca="false">IF(G144&lt;F144+$D$9-$D$11,F144+$D$9,F144+$D$9+$D$10)</f>
        <v>0.736111111111111</v>
      </c>
      <c r="E145" s="13" t="n">
        <f aca="false">D145+$D$6</f>
        <v>0.778472222222222</v>
      </c>
      <c r="F145" s="13" t="n">
        <f aca="false">IF(E145&lt;D145+$D$9-$D$11,D145+$D$9,D145+$D$9+$D$10)</f>
        <v>0.78125</v>
      </c>
      <c r="G145" s="13" t="n">
        <f aca="false">F145+$D$6</f>
        <v>0.823611111111111</v>
      </c>
    </row>
    <row r="146" customFormat="false" ht="14.65" hidden="false" customHeight="false" outlineLevel="0" collapsed="false">
      <c r="D146" s="13" t="n">
        <f aca="false">IF(G145&lt;F145+$D$9-$D$11,F145+$D$9,F145+$D$9+$D$10)</f>
        <v>0.826388888888889</v>
      </c>
      <c r="E146" s="13" t="n">
        <f aca="false">D146+$D$6</f>
        <v>0.86875</v>
      </c>
      <c r="F146" s="13" t="n">
        <f aca="false">IF(E146&lt;D146+$D$9-$D$11,D146+$D$9,D146+$D$9+$D$10)</f>
        <v>0.871527777777778</v>
      </c>
      <c r="G146" s="13" t="n">
        <f aca="false">F146+$D$6</f>
        <v>0.913888888888889</v>
      </c>
    </row>
    <row r="147" customFormat="false" ht="14.65" hidden="false" customHeight="false" outlineLevel="0" collapsed="false">
      <c r="D147" s="13" t="n">
        <f aca="false">IF(G146&lt;F146+$D$9-$D$11,F146+$D$9,F146+$D$9+$D$10)</f>
        <v>0.916666666666667</v>
      </c>
      <c r="E147" s="13" t="n">
        <f aca="false">D147+$D$6</f>
        <v>0.959027777777778</v>
      </c>
      <c r="F147" s="13" t="n">
        <f aca="false">IF(E147&lt;D147+$D$9-$D$11,D147+$D$9,D147+$D$9+$D$10)</f>
        <v>0.961805555555556</v>
      </c>
      <c r="G147" s="13" t="n">
        <f aca="false">F147+$D$6</f>
        <v>1.00416666666667</v>
      </c>
    </row>
    <row r="148" customFormat="false" ht="14.65" hidden="false" customHeight="false" outlineLevel="0" collapsed="false">
      <c r="D148" s="13" t="n">
        <f aca="false">IF(G147&lt;F147+$D$9-$D$11,F147+$D$9,F147+$D$9+$D$10)</f>
        <v>1.00694444444444</v>
      </c>
      <c r="E148" s="13" t="n">
        <f aca="false">D148+$D$6</f>
        <v>1.04930555555556</v>
      </c>
      <c r="F148" s="13" t="n">
        <f aca="false">IF(E148&lt;D148+$D$9-$D$11,D148+$D$9,D148+$D$9+$D$10)</f>
        <v>1.05208333333333</v>
      </c>
      <c r="G148" s="13" t="n">
        <f aca="false">F148+$D$6</f>
        <v>1.09444444444444</v>
      </c>
    </row>
    <row r="149" customFormat="false" ht="14.65" hidden="false" customHeight="false" outlineLevel="0" collapsed="false">
      <c r="C149" s="0" t="s">
        <v>134</v>
      </c>
      <c r="D149" s="13" t="n">
        <f aca="false">G148-$D$8</f>
        <v>1.09305555555556</v>
      </c>
      <c r="E149" s="11"/>
    </row>
    <row r="151" customFormat="false" ht="14.65" hidden="false" customHeight="false" outlineLevel="0" collapsed="false">
      <c r="A151" s="1" t="n">
        <f aca="false">A139+2</f>
        <v>23</v>
      </c>
      <c r="B151" s="1" t="n">
        <f aca="false">A151+1</f>
        <v>24</v>
      </c>
      <c r="C151" s="0" t="s">
        <v>133</v>
      </c>
      <c r="D151" s="13" t="n">
        <f aca="false">D152-$D$8</f>
        <v>0.286805555555556</v>
      </c>
    </row>
    <row r="152" customFormat="false" ht="14.65" hidden="false" customHeight="false" outlineLevel="0" collapsed="false">
      <c r="D152" s="13" t="n">
        <f aca="false">D140+$D$10</f>
        <v>0.288194444444444</v>
      </c>
      <c r="E152" s="13" t="n">
        <f aca="false">D152+$D$6</f>
        <v>0.330555555555556</v>
      </c>
      <c r="F152" s="13" t="n">
        <f aca="false">IF(E152&lt;D152+$D$9-$D$11,D152+$D$9,D152+$D$9+$D$10)</f>
        <v>0.333333333333333</v>
      </c>
      <c r="G152" s="13" t="n">
        <f aca="false">F152+$D$6</f>
        <v>0.375694444444444</v>
      </c>
    </row>
    <row r="153" customFormat="false" ht="14.65" hidden="false" customHeight="false" outlineLevel="0" collapsed="false">
      <c r="D153" s="13" t="n">
        <f aca="false">IF(G152&lt;F152+$D$9-$D$11,F152+$D$9,F152+$D$9+$D$10)</f>
        <v>0.378472222222222</v>
      </c>
      <c r="E153" s="13" t="n">
        <f aca="false">D153+$D$6</f>
        <v>0.420833333333333</v>
      </c>
      <c r="F153" s="13" t="n">
        <f aca="false">IF(E153&lt;D153+$D$9-$D$11,D153+$D$9,D153+$D$9+$D$10)</f>
        <v>0.423611111111111</v>
      </c>
      <c r="G153" s="13" t="n">
        <f aca="false">F153+$D$6</f>
        <v>0.465972222222222</v>
      </c>
    </row>
    <row r="154" customFormat="false" ht="14.65" hidden="false" customHeight="false" outlineLevel="0" collapsed="false">
      <c r="D154" s="13" t="n">
        <f aca="false">IF(G153&lt;F153+$D$9-$D$11,F153+$D$9,F153+$D$9+$D$10)</f>
        <v>0.46875</v>
      </c>
      <c r="E154" s="13" t="n">
        <f aca="false">D154+$D$6</f>
        <v>0.511111111111111</v>
      </c>
      <c r="F154" s="13" t="n">
        <f aca="false">IF(E154&lt;D154+$D$9-$D$11,D154+$D$9,D154+$D$9+$D$10)</f>
        <v>0.513888888888889</v>
      </c>
      <c r="G154" s="13" t="n">
        <f aca="false">F154+$D$6</f>
        <v>0.55625</v>
      </c>
    </row>
    <row r="155" customFormat="false" ht="14.65" hidden="false" customHeight="false" outlineLevel="0" collapsed="false">
      <c r="D155" s="13" t="n">
        <f aca="false">IF(G154&lt;F154+$D$9-$D$11,F154+$D$9,F154+$D$9+$D$10)</f>
        <v>0.559027777777778</v>
      </c>
      <c r="E155" s="13" t="n">
        <f aca="false">D155+$D$6</f>
        <v>0.601388888888889</v>
      </c>
      <c r="F155" s="13" t="n">
        <f aca="false">IF(E155&lt;D155+$D$9-$D$11,D155+$D$9,D155+$D$9+$D$10)</f>
        <v>0.604166666666667</v>
      </c>
      <c r="G155" s="13" t="n">
        <f aca="false">F155+$D$6</f>
        <v>0.646527777777778</v>
      </c>
    </row>
    <row r="156" customFormat="false" ht="14.65" hidden="false" customHeight="false" outlineLevel="0" collapsed="false">
      <c r="D156" s="13" t="n">
        <f aca="false">IF(G155&lt;F155+$D$9-$D$11,F155+$D$9,F155+$D$9+$D$10)</f>
        <v>0.649305555555556</v>
      </c>
      <c r="E156" s="13" t="n">
        <f aca="false">D156+$D$6</f>
        <v>0.691666666666667</v>
      </c>
      <c r="F156" s="13" t="n">
        <f aca="false">IF(E156&lt;D156+$D$9-$D$11,D156+$D$9,D156+$D$9+$D$10)</f>
        <v>0.694444444444444</v>
      </c>
      <c r="G156" s="13" t="n">
        <f aca="false">F156+$D$6</f>
        <v>0.736805555555556</v>
      </c>
    </row>
    <row r="157" customFormat="false" ht="14.65" hidden="false" customHeight="false" outlineLevel="0" collapsed="false">
      <c r="D157" s="13" t="n">
        <f aca="false">IF(G156&lt;F156+$D$9-$D$11,F156+$D$9,F156+$D$9+$D$10)</f>
        <v>0.739583333333333</v>
      </c>
      <c r="E157" s="13" t="n">
        <f aca="false">D157+$D$6</f>
        <v>0.781944444444444</v>
      </c>
      <c r="F157" s="13" t="n">
        <f aca="false">IF(E157&lt;D157+$D$9-$D$11,D157+$D$9,D157+$D$9+$D$10)</f>
        <v>0.784722222222222</v>
      </c>
      <c r="G157" s="13" t="n">
        <f aca="false">F157+$D$6</f>
        <v>0.827083333333333</v>
      </c>
    </row>
    <row r="158" customFormat="false" ht="14.65" hidden="false" customHeight="false" outlineLevel="0" collapsed="false">
      <c r="D158" s="13" t="n">
        <f aca="false">IF(G157&lt;F157+$D$9-$D$11,F157+$D$9,F157+$D$9+$D$10)</f>
        <v>0.829861111111111</v>
      </c>
      <c r="E158" s="13" t="n">
        <f aca="false">D158+$D$6</f>
        <v>0.872222222222222</v>
      </c>
      <c r="F158" s="13" t="n">
        <f aca="false">IF(E158&lt;D158+$D$9-$D$11,D158+$D$9,D158+$D$9+$D$10)</f>
        <v>0.875</v>
      </c>
      <c r="G158" s="13" t="n">
        <f aca="false">F158+$D$6</f>
        <v>0.917361111111111</v>
      </c>
    </row>
    <row r="159" customFormat="false" ht="14.65" hidden="false" customHeight="false" outlineLevel="0" collapsed="false">
      <c r="D159" s="13" t="n">
        <f aca="false">IF(G158&lt;F158+$D$9-$D$11,F158+$D$9,F158+$D$9+$D$10)</f>
        <v>0.920138888888889</v>
      </c>
      <c r="E159" s="13" t="n">
        <f aca="false">D159+$D$6</f>
        <v>0.9625</v>
      </c>
      <c r="F159" s="13" t="n">
        <f aca="false">IF(E159&lt;D159+$D$9-$D$11,D159+$D$9,D159+$D$9+$D$10)</f>
        <v>0.965277777777778</v>
      </c>
      <c r="G159" s="13" t="n">
        <f aca="false">F159+$D$6</f>
        <v>1.00763888888889</v>
      </c>
    </row>
    <row r="160" customFormat="false" ht="14.65" hidden="false" customHeight="false" outlineLevel="0" collapsed="false">
      <c r="D160" s="13" t="n">
        <f aca="false">IF(G159&lt;F159+$D$9-$D$11,F159+$D$9,F159+$D$9+$D$10)</f>
        <v>1.01041666666667</v>
      </c>
      <c r="E160" s="13" t="n">
        <f aca="false">D160+$D$6</f>
        <v>1.05277777777778</v>
      </c>
      <c r="F160" s="13" t="n">
        <f aca="false">IF(E160&lt;D160+$D$9-$D$11,D160+$D$9,D160+$D$9+$D$10)</f>
        <v>1.05555555555556</v>
      </c>
      <c r="G160" s="13" t="n">
        <f aca="false">F160+$D$6</f>
        <v>1.09791666666667</v>
      </c>
    </row>
    <row r="161" customFormat="false" ht="14.65" hidden="false" customHeight="false" outlineLevel="0" collapsed="false">
      <c r="C161" s="0" t="s">
        <v>134</v>
      </c>
      <c r="D161" s="13" t="n">
        <f aca="false">G160-$D$8</f>
        <v>1.09652777777778</v>
      </c>
      <c r="E161" s="11"/>
    </row>
    <row r="163" customFormat="false" ht="14.65" hidden="false" customHeight="false" outlineLevel="0" collapsed="false">
      <c r="A163" s="1" t="n">
        <f aca="false">A151+2</f>
        <v>25</v>
      </c>
      <c r="B163" s="1" t="n">
        <f aca="false">A163+1</f>
        <v>26</v>
      </c>
      <c r="C163" s="0" t="s">
        <v>133</v>
      </c>
      <c r="D163" s="13" t="n">
        <f aca="false">D164-$D$8</f>
        <v>0.290277777777778</v>
      </c>
    </row>
    <row r="164" customFormat="false" ht="14.65" hidden="false" customHeight="false" outlineLevel="0" collapsed="false">
      <c r="D164" s="13" t="n">
        <f aca="false">D152+$D$10</f>
        <v>0.291666666666667</v>
      </c>
      <c r="E164" s="13" t="n">
        <f aca="false">D164+$D$6</f>
        <v>0.334027777777778</v>
      </c>
      <c r="F164" s="13" t="n">
        <f aca="false">IF(E164&lt;D164+$D$9-$D$11,D164+$D$9,D164+$D$9+$D$10)</f>
        <v>0.336805555555556</v>
      </c>
      <c r="G164" s="13" t="n">
        <f aca="false">F164+$D$6</f>
        <v>0.379166666666667</v>
      </c>
    </row>
    <row r="165" customFormat="false" ht="14.65" hidden="false" customHeight="false" outlineLevel="0" collapsed="false">
      <c r="D165" s="13" t="n">
        <f aca="false">IF(G164&lt;F164+$D$9-$D$11,F164+$D$9,F164+$D$9+$D$10)</f>
        <v>0.381944444444444</v>
      </c>
      <c r="E165" s="13" t="n">
        <f aca="false">D165+$D$6</f>
        <v>0.424305555555556</v>
      </c>
      <c r="F165" s="13" t="n">
        <f aca="false">IF(E165&lt;D165+$D$9-$D$11,D165+$D$9,D165+$D$9+$D$10)</f>
        <v>0.427083333333333</v>
      </c>
      <c r="G165" s="13" t="n">
        <f aca="false">F165+$D$6</f>
        <v>0.469444444444444</v>
      </c>
    </row>
    <row r="166" customFormat="false" ht="14.65" hidden="false" customHeight="false" outlineLevel="0" collapsed="false">
      <c r="D166" s="13" t="n">
        <f aca="false">IF(G165&lt;F165+$D$9-$D$11,F165+$D$9,F165+$D$9+$D$10)</f>
        <v>0.472222222222222</v>
      </c>
      <c r="E166" s="13" t="n">
        <f aca="false">D166+$D$6</f>
        <v>0.514583333333333</v>
      </c>
      <c r="F166" s="13" t="n">
        <f aca="false">IF(E166&lt;D166+$D$9-$D$11,D166+$D$9,D166+$D$9+$D$10)</f>
        <v>0.517361111111111</v>
      </c>
      <c r="G166" s="13" t="n">
        <f aca="false">F166+$D$6</f>
        <v>0.559722222222222</v>
      </c>
    </row>
    <row r="167" customFormat="false" ht="14.65" hidden="false" customHeight="false" outlineLevel="0" collapsed="false">
      <c r="D167" s="13" t="n">
        <f aca="false">IF(G166&lt;F166+$D$9-$D$11,F166+$D$9,F166+$D$9+$D$10)</f>
        <v>0.5625</v>
      </c>
      <c r="E167" s="13" t="n">
        <f aca="false">D167+$D$6</f>
        <v>0.604861111111111</v>
      </c>
      <c r="F167" s="13" t="n">
        <f aca="false">IF(E167&lt;D167+$D$9-$D$11,D167+$D$9,D167+$D$9+$D$10)</f>
        <v>0.607638888888889</v>
      </c>
      <c r="G167" s="13" t="n">
        <f aca="false">F167+$D$6</f>
        <v>0.65</v>
      </c>
    </row>
    <row r="168" customFormat="false" ht="14.65" hidden="false" customHeight="false" outlineLevel="0" collapsed="false">
      <c r="D168" s="13" t="n">
        <f aca="false">IF(G167&lt;F167+$D$9-$D$11,F167+$D$9,F167+$D$9+$D$10)</f>
        <v>0.652777777777778</v>
      </c>
      <c r="E168" s="13" t="n">
        <f aca="false">D168+$D$6</f>
        <v>0.695138888888889</v>
      </c>
      <c r="F168" s="13" t="n">
        <f aca="false">IF(E168&lt;D168+$D$9-$D$11,D168+$D$9,D168+$D$9+$D$10)</f>
        <v>0.697916666666667</v>
      </c>
      <c r="G168" s="13" t="n">
        <f aca="false">F168+$D$6</f>
        <v>0.740277777777778</v>
      </c>
    </row>
    <row r="169" customFormat="false" ht="14.65" hidden="false" customHeight="false" outlineLevel="0" collapsed="false">
      <c r="D169" s="13" t="n">
        <f aca="false">IF(G168&lt;F168+$D$9-$D$11,F168+$D$9,F168+$D$9+$D$10)</f>
        <v>0.743055555555556</v>
      </c>
      <c r="E169" s="13" t="n">
        <f aca="false">D169+$D$6</f>
        <v>0.785416666666667</v>
      </c>
      <c r="F169" s="13" t="n">
        <f aca="false">IF(E169&lt;D169+$D$9-$D$11,D169+$D$9,D169+$D$9+$D$10)</f>
        <v>0.788194444444444</v>
      </c>
      <c r="G169" s="13" t="n">
        <f aca="false">F169+$D$6</f>
        <v>0.830555555555556</v>
      </c>
    </row>
    <row r="170" customFormat="false" ht="14.65" hidden="false" customHeight="false" outlineLevel="0" collapsed="false">
      <c r="D170" s="13" t="n">
        <f aca="false">IF(G169&lt;F169+$D$9-$D$11,F169+$D$9,F169+$D$9+$D$10)</f>
        <v>0.833333333333333</v>
      </c>
      <c r="E170" s="13" t="n">
        <f aca="false">D170+$D$6</f>
        <v>0.875694444444444</v>
      </c>
      <c r="F170" s="13" t="n">
        <f aca="false">IF(E170&lt;D170+$D$9-$D$11,D170+$D$9,D170+$D$9+$D$10)</f>
        <v>0.878472222222222</v>
      </c>
      <c r="G170" s="13" t="n">
        <f aca="false">F170+$D$6</f>
        <v>0.920833333333333</v>
      </c>
    </row>
    <row r="171" customFormat="false" ht="14.65" hidden="false" customHeight="false" outlineLevel="0" collapsed="false">
      <c r="D171" s="13" t="n">
        <f aca="false">IF(G170&lt;F170+$D$9-$D$11,F170+$D$9,F170+$D$9+$D$10)</f>
        <v>0.923611111111111</v>
      </c>
      <c r="E171" s="13" t="n">
        <f aca="false">D171+$D$6</f>
        <v>0.965972222222222</v>
      </c>
      <c r="F171" s="13" t="n">
        <f aca="false">IF(E171&lt;D171+$D$9-$D$11,D171+$D$9,D171+$D$9+$D$10)</f>
        <v>0.96875</v>
      </c>
      <c r="G171" s="13" t="n">
        <f aca="false">F171+$D$6</f>
        <v>1.01111111111111</v>
      </c>
    </row>
    <row r="172" customFormat="false" ht="14.65" hidden="false" customHeight="false" outlineLevel="0" collapsed="false">
      <c r="D172" s="13" t="n">
        <f aca="false">IF(G171&lt;F171+$D$9-$D$11,F171+$D$9,F171+$D$9+$D$10)</f>
        <v>1.01388888888889</v>
      </c>
      <c r="E172" s="13" t="n">
        <f aca="false">D172+$D$6</f>
        <v>1.05625</v>
      </c>
      <c r="F172" s="13" t="n">
        <f aca="false">IF(E172&lt;D172+$D$9-$D$11,D172+$D$9,D172+$D$9+$D$10)</f>
        <v>1.05902777777778</v>
      </c>
      <c r="G172" s="13" t="n">
        <f aca="false">F172+$D$6</f>
        <v>1.10138888888889</v>
      </c>
    </row>
    <row r="173" customFormat="false" ht="14.65" hidden="false" customHeight="false" outlineLevel="0" collapsed="false">
      <c r="C173" s="0" t="s">
        <v>134</v>
      </c>
      <c r="D173" s="13" t="n">
        <f aca="false">G172-$D$8</f>
        <v>1.1</v>
      </c>
      <c r="E173" s="11"/>
    </row>
    <row r="175" customFormat="false" ht="14.65" hidden="false" customHeight="false" outlineLevel="0" collapsed="false">
      <c r="A175" s="1"/>
      <c r="B175" s="1"/>
      <c r="D175" s="13"/>
    </row>
    <row r="176" customFormat="false" ht="14.65" hidden="false" customHeight="false" outlineLevel="0" collapsed="false">
      <c r="D176" s="13"/>
      <c r="E176" s="13"/>
      <c r="F176" s="13"/>
      <c r="G176" s="13"/>
    </row>
    <row r="177" customFormat="false" ht="14.65" hidden="false" customHeight="false" outlineLevel="0" collapsed="false">
      <c r="D177" s="13"/>
      <c r="E177" s="13"/>
      <c r="F177" s="13"/>
      <c r="G177" s="13"/>
    </row>
    <row r="178" customFormat="false" ht="14.65" hidden="false" customHeight="false" outlineLevel="0" collapsed="false">
      <c r="D178" s="13"/>
      <c r="E178" s="13"/>
      <c r="F178" s="13"/>
      <c r="G178" s="13"/>
    </row>
    <row r="179" customFormat="false" ht="14.65" hidden="false" customHeight="false" outlineLevel="0" collapsed="false">
      <c r="D179" s="13"/>
      <c r="E179" s="13"/>
      <c r="F179" s="13"/>
      <c r="G179" s="13"/>
    </row>
    <row r="180" customFormat="false" ht="14.65" hidden="false" customHeight="false" outlineLevel="0" collapsed="false">
      <c r="D180" s="13"/>
      <c r="E180" s="13"/>
      <c r="F180" s="13"/>
      <c r="G180" s="13"/>
    </row>
    <row r="181" customFormat="false" ht="14.65" hidden="false" customHeight="false" outlineLevel="0" collapsed="false">
      <c r="D181" s="13"/>
      <c r="E181" s="13"/>
      <c r="F181" s="13"/>
      <c r="G181" s="13"/>
    </row>
    <row r="182" customFormat="false" ht="14.65" hidden="false" customHeight="false" outlineLevel="0" collapsed="false">
      <c r="D182" s="13"/>
      <c r="E182" s="13"/>
      <c r="F182" s="13"/>
      <c r="G182" s="13"/>
    </row>
    <row r="183" customFormat="false" ht="14.65" hidden="false" customHeight="false" outlineLevel="0" collapsed="false">
      <c r="D183" s="13"/>
      <c r="E183" s="13"/>
      <c r="F183" s="13"/>
      <c r="G183" s="13"/>
    </row>
    <row r="184" customFormat="false" ht="14.65" hidden="false" customHeight="false" outlineLevel="0" collapsed="false">
      <c r="D184" s="13"/>
      <c r="E184" s="13"/>
      <c r="F184" s="13"/>
      <c r="G184" s="13"/>
    </row>
    <row r="185" customFormat="false" ht="14.65" hidden="false" customHeight="false" outlineLevel="0" collapsed="false">
      <c r="D185" s="13"/>
      <c r="E185" s="11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8" activeCellId="0" sqref="E188 E1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4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527777777777778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4.65" hidden="false" customHeight="false" outlineLevel="0" collapsed="false">
      <c r="F7" s="11" t="s">
        <v>2</v>
      </c>
      <c r="G7" s="11" t="s">
        <v>5</v>
      </c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6" t="s">
        <v>42</v>
      </c>
      <c r="G8" s="6" t="s">
        <v>43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555555555555556</v>
      </c>
      <c r="E9" s="6"/>
      <c r="F9" s="6"/>
      <c r="G9" s="6"/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138</v>
      </c>
      <c r="E15" s="6" t="s">
        <v>139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138</v>
      </c>
      <c r="E16" s="6" t="s">
        <v>139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302777777777778</v>
      </c>
      <c r="F20" s="13" t="n">
        <f aca="false">IF(E20&lt;D20+$D$9-$D$11,D20+$D$9,D20+$D$9+$D$10)</f>
        <v>0.305555555555556</v>
      </c>
      <c r="G20" s="13" t="n">
        <f aca="false">F20+$D$6</f>
        <v>0.358333333333333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61111111111111</v>
      </c>
      <c r="E21" s="13" t="n">
        <f aca="false">D21+$D$6</f>
        <v>0.413888888888889</v>
      </c>
      <c r="F21" s="13" t="n">
        <f aca="false">IF(E21&lt;D21+$D$9-$D$11,D21+$D$9,D21+$D$9+$D$10)</f>
        <v>0.416666666666667</v>
      </c>
      <c r="G21" s="13" t="n">
        <f aca="false">F21+$D$6</f>
        <v>0.469444444444444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72222222222222</v>
      </c>
      <c r="E22" s="13" t="n">
        <f aca="false">D22+$D$6</f>
        <v>0.525</v>
      </c>
      <c r="F22" s="13" t="n">
        <f aca="false">IF(E22&lt;D22+$D$9-$D$11,D22+$D$9,D22+$D$9+$D$10)</f>
        <v>0.527777777777778</v>
      </c>
      <c r="G22" s="13" t="n">
        <f aca="false">F22+$D$6</f>
        <v>0.580555555555556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83333333333333</v>
      </c>
      <c r="E23" s="13" t="n">
        <f aca="false">D23+$D$6</f>
        <v>0.636111111111111</v>
      </c>
      <c r="F23" s="13" t="n">
        <f aca="false">IF(E23&lt;D23+$D$9-$D$11,D23+$D$9,D23+$D$9+$D$10)</f>
        <v>0.638888888888889</v>
      </c>
      <c r="G23" s="13" t="n">
        <f aca="false">F23+$D$6</f>
        <v>0.691666666666667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694444444444444</v>
      </c>
      <c r="E24" s="13" t="n">
        <f aca="false">D24+$D$6</f>
        <v>0.747222222222222</v>
      </c>
      <c r="F24" s="13" t="n">
        <f aca="false">IF(E24&lt;D24+$D$9-$D$11,D24+$D$9,D24+$D$9+$D$10)</f>
        <v>0.75</v>
      </c>
      <c r="G24" s="13" t="n">
        <f aca="false">F24+$D$6</f>
        <v>0.802777777777778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805555555555556</v>
      </c>
      <c r="E25" s="13" t="n">
        <f aca="false">D25+$D$6</f>
        <v>0.858333333333333</v>
      </c>
      <c r="F25" s="13" t="n">
        <f aca="false">IF(E25&lt;D25+$D$9-$D$11,D25+$D$9,D25+$D$9+$D$10)</f>
        <v>0.861111111111111</v>
      </c>
      <c r="G25" s="13" t="n">
        <f aca="false">F25+$D$6</f>
        <v>0.913888888888889</v>
      </c>
    </row>
    <row r="26" customFormat="false" ht="14.65" hidden="false" customHeight="false" outlineLevel="0" collapsed="false">
      <c r="D26" s="13" t="n">
        <f aca="false">IF(G25&lt;F25+$D$9-$D$11,F25+$D$9,F25+$D$9+$D$10)</f>
        <v>0.916666666666667</v>
      </c>
      <c r="E26" s="13" t="n">
        <f aca="false">D26+$D$6</f>
        <v>0.969444444444444</v>
      </c>
      <c r="F26" s="13" t="n">
        <f aca="false">IF(E26&lt;D26+$D$9-$D$11,D26+$D$9,D26+$D$9+$D$10)</f>
        <v>0.972222222222222</v>
      </c>
      <c r="G26" s="13" t="n">
        <f aca="false">F26+$D$6</f>
        <v>1.025</v>
      </c>
    </row>
    <row r="27" customFormat="false" ht="14.65" hidden="false" customHeight="false" outlineLevel="0" collapsed="false">
      <c r="D27" s="13" t="n">
        <f aca="false">IF(G26&lt;F26+$D$9-$D$11,F26+$D$9,F26+$D$9+$D$10)</f>
        <v>1.02777777777778</v>
      </c>
      <c r="E27" s="13" t="n">
        <f aca="false">D27+$D$6</f>
        <v>1.08055555555556</v>
      </c>
      <c r="F27" s="13"/>
      <c r="G27" s="13"/>
    </row>
    <row r="28" customFormat="false" ht="14.65" hidden="false" customHeight="false" outlineLevel="0" collapsed="false">
      <c r="C28" s="0" t="s">
        <v>134</v>
      </c>
      <c r="D28" s="13" t="n">
        <f aca="false">E27-$D$8</f>
        <v>1.07916666666667</v>
      </c>
      <c r="E28" s="24"/>
      <c r="F28" s="13"/>
      <c r="G28" s="13"/>
    </row>
    <row r="29" customFormat="false" ht="14.65" hidden="false" customHeight="false" outlineLevel="0" collapsed="false">
      <c r="D29" s="13"/>
      <c r="E29" s="13"/>
      <c r="F29" s="13"/>
      <c r="G29" s="13"/>
    </row>
    <row r="30" customFormat="false" ht="14.65" hidden="false" customHeight="false" outlineLevel="0" collapsed="false">
      <c r="A30" s="1" t="n">
        <f aca="false">A19+2</f>
        <v>3</v>
      </c>
      <c r="B30" s="1" t="n">
        <f aca="false">A30+1</f>
        <v>4</v>
      </c>
      <c r="C30" s="0" t="s">
        <v>133</v>
      </c>
      <c r="D30" s="13" t="n">
        <f aca="false">D31-$D$8</f>
        <v>0.252083333333333</v>
      </c>
    </row>
    <row r="31" customFormat="false" ht="14.65" hidden="false" customHeight="false" outlineLevel="0" collapsed="false">
      <c r="D31" s="13" t="n">
        <f aca="false">D20+$D$10</f>
        <v>0.253472222222222</v>
      </c>
      <c r="E31" s="13" t="n">
        <f aca="false">D31+$D$6</f>
        <v>0.30625</v>
      </c>
      <c r="F31" s="13" t="n">
        <f aca="false">IF(E31&lt;D31+$D$9-$D$11,D31+$D$9,D31+$D$9+$D$10)</f>
        <v>0.309027777777778</v>
      </c>
      <c r="G31" s="13" t="n">
        <f aca="false">F31+$D$6</f>
        <v>0.361805555555556</v>
      </c>
    </row>
    <row r="32" customFormat="false" ht="14.65" hidden="false" customHeight="false" outlineLevel="0" collapsed="false">
      <c r="D32" s="13" t="n">
        <f aca="false">IF(G31&lt;F31+$D$9-$D$11,F31+$D$9,F31+$D$9+$D$10)</f>
        <v>0.364583333333333</v>
      </c>
      <c r="E32" s="13" t="n">
        <f aca="false">D32+$D$6</f>
        <v>0.417361111111111</v>
      </c>
      <c r="F32" s="13" t="n">
        <f aca="false">IF(E32&lt;D32+$D$9-$D$11,D32+$D$9,D32+$D$9+$D$10)</f>
        <v>0.420138888888889</v>
      </c>
      <c r="G32" s="13" t="n">
        <f aca="false">F32+$D$6</f>
        <v>0.472916666666667</v>
      </c>
    </row>
    <row r="33" customFormat="false" ht="14.65" hidden="false" customHeight="false" outlineLevel="0" collapsed="false">
      <c r="D33" s="13" t="n">
        <f aca="false">IF(G32&lt;F32+$D$9-$D$11,F32+$D$9,F32+$D$9+$D$10)</f>
        <v>0.475694444444444</v>
      </c>
      <c r="E33" s="13" t="n">
        <f aca="false">D33+$D$6</f>
        <v>0.528472222222222</v>
      </c>
      <c r="F33" s="13" t="n">
        <f aca="false">IF(E33&lt;D33+$D$9-$D$11,D33+$D$9,D33+$D$9+$D$10)</f>
        <v>0.53125</v>
      </c>
      <c r="G33" s="13" t="n">
        <f aca="false">F33+$D$6</f>
        <v>0.584027777777778</v>
      </c>
    </row>
    <row r="34" customFormat="false" ht="14.65" hidden="false" customHeight="false" outlineLevel="0" collapsed="false">
      <c r="D34" s="13" t="n">
        <f aca="false">IF(G33&lt;F33+$D$9-$D$11,F33+$D$9,F33+$D$9+$D$10)</f>
        <v>0.586805555555556</v>
      </c>
      <c r="E34" s="13" t="n">
        <f aca="false">D34+$D$6</f>
        <v>0.639583333333333</v>
      </c>
      <c r="F34" s="13" t="n">
        <f aca="false">IF(E34&lt;D34+$D$9-$D$11,D34+$D$9,D34+$D$9+$D$10)</f>
        <v>0.642361111111111</v>
      </c>
      <c r="G34" s="13" t="n">
        <f aca="false">F34+$D$6</f>
        <v>0.695138888888889</v>
      </c>
    </row>
    <row r="35" customFormat="false" ht="14.65" hidden="false" customHeight="false" outlineLevel="0" collapsed="false">
      <c r="D35" s="13" t="n">
        <f aca="false">IF(G34&lt;F34+$D$9-$D$11,F34+$D$9,F34+$D$9+$D$10)</f>
        <v>0.697916666666667</v>
      </c>
      <c r="E35" s="13" t="n">
        <f aca="false">D35+$D$6</f>
        <v>0.750694444444444</v>
      </c>
      <c r="F35" s="13" t="n">
        <f aca="false">IF(E35&lt;D35+$D$9-$D$11,D35+$D$9,D35+$D$9+$D$10)</f>
        <v>0.753472222222222</v>
      </c>
      <c r="G35" s="13" t="n">
        <f aca="false">F35+$D$6</f>
        <v>0.80625</v>
      </c>
    </row>
    <row r="36" customFormat="false" ht="14.65" hidden="false" customHeight="false" outlineLevel="0" collapsed="false">
      <c r="D36" s="13" t="n">
        <f aca="false">IF(G35&lt;F35+$D$9-$D$11,F35+$D$9,F35+$D$9+$D$10)</f>
        <v>0.809027777777778</v>
      </c>
      <c r="E36" s="13" t="n">
        <f aca="false">D36+$D$6</f>
        <v>0.861805555555556</v>
      </c>
      <c r="F36" s="13" t="n">
        <f aca="false">IF(E36&lt;D36+$D$9-$D$11,D36+$D$9,D36+$D$9+$D$10)</f>
        <v>0.864583333333333</v>
      </c>
      <c r="G36" s="13" t="n">
        <f aca="false">F36+$D$6</f>
        <v>0.917361111111111</v>
      </c>
    </row>
    <row r="37" customFormat="false" ht="14.65" hidden="false" customHeight="false" outlineLevel="0" collapsed="false">
      <c r="D37" s="13" t="n">
        <f aca="false">IF(G36&lt;F36+$D$9-$D$11,F36+$D$9,F36+$D$9+$D$10)</f>
        <v>0.920138888888889</v>
      </c>
      <c r="E37" s="13" t="n">
        <f aca="false">D37+$D$6</f>
        <v>0.972916666666667</v>
      </c>
      <c r="F37" s="13" t="n">
        <f aca="false">IF(E37&lt;D37+$D$9-$D$11,D37+$D$9,D37+$D$9+$D$10)</f>
        <v>0.975694444444444</v>
      </c>
      <c r="G37" s="13" t="n">
        <f aca="false">F37+$D$6</f>
        <v>1.02847222222222</v>
      </c>
    </row>
    <row r="38" customFormat="false" ht="14.65" hidden="false" customHeight="false" outlineLevel="0" collapsed="false">
      <c r="D38" s="13" t="n">
        <f aca="false">IF(G37&lt;F37+$D$9-$D$11,F37+$D$9,F37+$D$9+$D$10)</f>
        <v>1.03125</v>
      </c>
      <c r="E38" s="13" t="n">
        <f aca="false">D38+$D$6</f>
        <v>1.08402777777778</v>
      </c>
      <c r="F38" s="13"/>
      <c r="G38" s="13"/>
    </row>
    <row r="39" customFormat="false" ht="14.65" hidden="false" customHeight="false" outlineLevel="0" collapsed="false">
      <c r="C39" s="0" t="s">
        <v>134</v>
      </c>
      <c r="D39" s="13" t="n">
        <f aca="false">E38-$D$8</f>
        <v>1.08263888888889</v>
      </c>
      <c r="E39" s="24"/>
    </row>
    <row r="41" customFormat="false" ht="14.65" hidden="false" customHeight="false" outlineLevel="0" collapsed="false">
      <c r="A41" s="1" t="n">
        <f aca="false">A30+2</f>
        <v>5</v>
      </c>
      <c r="B41" s="1" t="n">
        <f aca="false">A41+1</f>
        <v>6</v>
      </c>
      <c r="C41" s="0" t="s">
        <v>133</v>
      </c>
      <c r="D41" s="13" t="n">
        <f aca="false">D42-$D$8</f>
        <v>0.255555555555556</v>
      </c>
    </row>
    <row r="42" customFormat="false" ht="14.65" hidden="false" customHeight="false" outlineLevel="0" collapsed="false">
      <c r="D42" s="13" t="n">
        <f aca="false">D31+$D$10</f>
        <v>0.256944444444444</v>
      </c>
      <c r="E42" s="13" t="n">
        <f aca="false">D42+$D$6</f>
        <v>0.309722222222222</v>
      </c>
      <c r="F42" s="13" t="n">
        <f aca="false">IF(E42&lt;D42+$D$9-$D$11,D42+$D$9,D42+$D$9+$D$10)</f>
        <v>0.3125</v>
      </c>
      <c r="G42" s="13" t="n">
        <f aca="false">F42+$D$6</f>
        <v>0.365277777777778</v>
      </c>
    </row>
    <row r="43" customFormat="false" ht="14.65" hidden="false" customHeight="false" outlineLevel="0" collapsed="false">
      <c r="D43" s="13" t="n">
        <f aca="false">IF(G42&lt;F42+$D$9-$D$11,F42+$D$9,F42+$D$9+$D$10)</f>
        <v>0.368055555555556</v>
      </c>
      <c r="E43" s="13" t="n">
        <f aca="false">D43+$D$6</f>
        <v>0.420833333333333</v>
      </c>
      <c r="F43" s="13" t="n">
        <f aca="false">IF(E43&lt;D43+$D$9-$D$11,D43+$D$9,D43+$D$9+$D$10)</f>
        <v>0.423611111111111</v>
      </c>
      <c r="G43" s="13" t="n">
        <f aca="false">F43+$D$6</f>
        <v>0.476388888888889</v>
      </c>
    </row>
    <row r="44" customFormat="false" ht="14.65" hidden="false" customHeight="false" outlineLevel="0" collapsed="false">
      <c r="D44" s="13" t="n">
        <f aca="false">IF(G43&lt;F43+$D$9-$D$11,F43+$D$9,F43+$D$9+$D$10)</f>
        <v>0.479166666666667</v>
      </c>
      <c r="E44" s="13" t="n">
        <f aca="false">D44+$D$6</f>
        <v>0.531944444444444</v>
      </c>
      <c r="F44" s="13" t="n">
        <f aca="false">IF(E44&lt;D44+$D$9-$D$11,D44+$D$9,D44+$D$9+$D$10)</f>
        <v>0.534722222222222</v>
      </c>
      <c r="G44" s="13" t="n">
        <f aca="false">F44+$D$6</f>
        <v>0.5875</v>
      </c>
    </row>
    <row r="45" customFormat="false" ht="14.65" hidden="false" customHeight="false" outlineLevel="0" collapsed="false">
      <c r="D45" s="13" t="n">
        <f aca="false">IF(G44&lt;F44+$D$9-$D$11,F44+$D$9,F44+$D$9+$D$10)</f>
        <v>0.590277777777778</v>
      </c>
      <c r="E45" s="13" t="n">
        <f aca="false">D45+$D$6</f>
        <v>0.643055555555556</v>
      </c>
      <c r="F45" s="13" t="n">
        <f aca="false">IF(E45&lt;D45+$D$9-$D$11,D45+$D$9,D45+$D$9+$D$10)</f>
        <v>0.645833333333333</v>
      </c>
      <c r="G45" s="13" t="n">
        <f aca="false">F45+$D$6</f>
        <v>0.698611111111111</v>
      </c>
    </row>
    <row r="46" customFormat="false" ht="14.65" hidden="false" customHeight="false" outlineLevel="0" collapsed="false">
      <c r="D46" s="13" t="n">
        <f aca="false">IF(G45&lt;F45+$D$9-$D$11,F45+$D$9,F45+$D$9+$D$10)</f>
        <v>0.701388888888889</v>
      </c>
      <c r="E46" s="13" t="n">
        <f aca="false">D46+$D$6</f>
        <v>0.754166666666667</v>
      </c>
      <c r="F46" s="13" t="n">
        <f aca="false">IF(E46&lt;D46+$D$9-$D$11,D46+$D$9,D46+$D$9+$D$10)</f>
        <v>0.756944444444444</v>
      </c>
      <c r="G46" s="13" t="n">
        <f aca="false">F46+$D$6</f>
        <v>0.809722222222222</v>
      </c>
    </row>
    <row r="47" customFormat="false" ht="14.65" hidden="false" customHeight="false" outlineLevel="0" collapsed="false">
      <c r="D47" s="13" t="n">
        <f aca="false">IF(G46&lt;F46+$D$9-$D$11,F46+$D$9,F46+$D$9+$D$10)</f>
        <v>0.8125</v>
      </c>
      <c r="E47" s="13" t="n">
        <f aca="false">D47+$D$6</f>
        <v>0.865277777777778</v>
      </c>
      <c r="F47" s="13" t="n">
        <f aca="false">IF(E47&lt;D47+$D$9-$D$11,D47+$D$9,D47+$D$9+$D$10)</f>
        <v>0.868055555555556</v>
      </c>
      <c r="G47" s="13" t="n">
        <f aca="false">F47+$D$6</f>
        <v>0.920833333333333</v>
      </c>
    </row>
    <row r="48" customFormat="false" ht="14.65" hidden="false" customHeight="false" outlineLevel="0" collapsed="false">
      <c r="D48" s="13" t="n">
        <f aca="false">IF(G47&lt;F47+$D$9-$D$11,F47+$D$9,F47+$D$9+$D$10)</f>
        <v>0.923611111111111</v>
      </c>
      <c r="E48" s="13" t="n">
        <f aca="false">D48+$D$6</f>
        <v>0.976388888888889</v>
      </c>
      <c r="F48" s="13" t="n">
        <f aca="false">IF(E48&lt;D48+$D$9-$D$11,D48+$D$9,D48+$D$9+$D$10)</f>
        <v>0.979166666666667</v>
      </c>
      <c r="G48" s="13" t="n">
        <f aca="false">F48+$D$6</f>
        <v>1.03194444444444</v>
      </c>
    </row>
    <row r="49" customFormat="false" ht="14.65" hidden="false" customHeight="false" outlineLevel="0" collapsed="false">
      <c r="D49" s="13" t="n">
        <f aca="false">IF(G48&lt;F48+$D$9-$D$11,F48+$D$9,F48+$D$9+$D$10)</f>
        <v>1.03472222222222</v>
      </c>
      <c r="E49" s="13" t="n">
        <f aca="false">D49+$D$6</f>
        <v>1.0875</v>
      </c>
      <c r="F49" s="13"/>
      <c r="G49" s="13"/>
    </row>
    <row r="50" customFormat="false" ht="14.65" hidden="false" customHeight="false" outlineLevel="0" collapsed="false">
      <c r="C50" s="0" t="s">
        <v>134</v>
      </c>
      <c r="D50" s="13" t="n">
        <f aca="false">E49-$D$8</f>
        <v>1.08611111111111</v>
      </c>
    </row>
    <row r="52" customFormat="false" ht="14.65" hidden="false" customHeight="false" outlineLevel="0" collapsed="false">
      <c r="A52" s="1" t="n">
        <f aca="false">A41+2</f>
        <v>7</v>
      </c>
      <c r="B52" s="1" t="n">
        <f aca="false">A52+1</f>
        <v>8</v>
      </c>
      <c r="C52" s="0" t="s">
        <v>133</v>
      </c>
      <c r="D52" s="13" t="n">
        <f aca="false">D53-$D$8</f>
        <v>0.259027777777778</v>
      </c>
    </row>
    <row r="53" customFormat="false" ht="14.65" hidden="false" customHeight="false" outlineLevel="0" collapsed="false">
      <c r="D53" s="13" t="n">
        <f aca="false">D42+$D$10</f>
        <v>0.260416666666667</v>
      </c>
      <c r="E53" s="13" t="n">
        <f aca="false">D53+$D$6</f>
        <v>0.313194444444444</v>
      </c>
      <c r="F53" s="13" t="n">
        <f aca="false">IF(E53&lt;D53+$D$9-$D$11,D53+$D$9,D53+$D$9+$D$10)</f>
        <v>0.315972222222222</v>
      </c>
      <c r="G53" s="13" t="n">
        <f aca="false">F53+$D$6</f>
        <v>0.36875</v>
      </c>
    </row>
    <row r="54" customFormat="false" ht="14.65" hidden="false" customHeight="false" outlineLevel="0" collapsed="false">
      <c r="D54" s="13" t="n">
        <f aca="false">IF(G53&lt;F53+$D$9-$D$11,F53+$D$9,F53+$D$9+$D$10)</f>
        <v>0.371527777777778</v>
      </c>
      <c r="E54" s="13" t="n">
        <f aca="false">D54+$D$6</f>
        <v>0.424305555555556</v>
      </c>
      <c r="F54" s="13" t="n">
        <f aca="false">IF(E54&lt;D54+$D$9-$D$11,D54+$D$9,D54+$D$9+$D$10)</f>
        <v>0.427083333333333</v>
      </c>
      <c r="G54" s="13" t="n">
        <f aca="false">F54+$D$6</f>
        <v>0.479861111111111</v>
      </c>
    </row>
    <row r="55" customFormat="false" ht="14.65" hidden="false" customHeight="false" outlineLevel="0" collapsed="false">
      <c r="D55" s="13" t="n">
        <f aca="false">IF(G54&lt;F54+$D$9-$D$11,F54+$D$9,F54+$D$9+$D$10)</f>
        <v>0.482638888888889</v>
      </c>
      <c r="E55" s="13" t="n">
        <f aca="false">D55+$D$6</f>
        <v>0.535416666666667</v>
      </c>
      <c r="F55" s="13" t="n">
        <f aca="false">IF(E55&lt;D55+$D$9-$D$11,D55+$D$9,D55+$D$9+$D$10)</f>
        <v>0.538194444444444</v>
      </c>
      <c r="G55" s="13" t="n">
        <f aca="false">F55+$D$6</f>
        <v>0.590972222222222</v>
      </c>
    </row>
    <row r="56" customFormat="false" ht="14.65" hidden="false" customHeight="false" outlineLevel="0" collapsed="false">
      <c r="D56" s="13" t="n">
        <f aca="false">IF(G55&lt;F55+$D$9-$D$11,F55+$D$9,F55+$D$9+$D$10)</f>
        <v>0.59375</v>
      </c>
      <c r="E56" s="13" t="n">
        <f aca="false">D56+$D$6</f>
        <v>0.646527777777778</v>
      </c>
      <c r="F56" s="13" t="n">
        <f aca="false">IF(E56&lt;D56+$D$9-$D$11,D56+$D$9,D56+$D$9+$D$10)</f>
        <v>0.649305555555556</v>
      </c>
      <c r="G56" s="13" t="n">
        <f aca="false">F56+$D$6</f>
        <v>0.702083333333333</v>
      </c>
    </row>
    <row r="57" customFormat="false" ht="14.65" hidden="false" customHeight="false" outlineLevel="0" collapsed="false">
      <c r="D57" s="13" t="n">
        <f aca="false">IF(G56&lt;F56+$D$9-$D$11,F56+$D$9,F56+$D$9+$D$10)</f>
        <v>0.704861111111111</v>
      </c>
      <c r="E57" s="13" t="n">
        <f aca="false">D57+$D$6</f>
        <v>0.757638888888889</v>
      </c>
      <c r="F57" s="13" t="n">
        <f aca="false">IF(E57&lt;D57+$D$9-$D$11,D57+$D$9,D57+$D$9+$D$10)</f>
        <v>0.760416666666667</v>
      </c>
      <c r="G57" s="13" t="n">
        <f aca="false">F57+$D$6</f>
        <v>0.813194444444444</v>
      </c>
    </row>
    <row r="58" customFormat="false" ht="14.65" hidden="false" customHeight="false" outlineLevel="0" collapsed="false">
      <c r="D58" s="13" t="n">
        <f aca="false">IF(G57&lt;F57+$D$9-$D$11,F57+$D$9,F57+$D$9+$D$10)</f>
        <v>0.815972222222222</v>
      </c>
      <c r="E58" s="13" t="n">
        <f aca="false">D58+$D$6</f>
        <v>0.86875</v>
      </c>
      <c r="F58" s="13" t="n">
        <f aca="false">IF(E58&lt;D58+$D$9-$D$11,D58+$D$9,D58+$D$9+$D$10)</f>
        <v>0.871527777777778</v>
      </c>
      <c r="G58" s="13" t="n">
        <f aca="false">F58+$D$6</f>
        <v>0.924305555555556</v>
      </c>
    </row>
    <row r="59" customFormat="false" ht="14.65" hidden="false" customHeight="false" outlineLevel="0" collapsed="false">
      <c r="D59" s="13" t="n">
        <f aca="false">IF(G58&lt;F58+$D$9-$D$11,F58+$D$9,F58+$D$9+$D$10)</f>
        <v>0.927083333333333</v>
      </c>
      <c r="E59" s="13" t="n">
        <f aca="false">D59+$D$6</f>
        <v>0.979861111111111</v>
      </c>
      <c r="F59" s="13" t="n">
        <f aca="false">IF(E59&lt;D59+$D$9-$D$11,D59+$D$9,D59+$D$9+$D$10)</f>
        <v>0.982638888888889</v>
      </c>
      <c r="G59" s="13" t="n">
        <f aca="false">F59+$D$6</f>
        <v>1.03541666666667</v>
      </c>
    </row>
    <row r="60" customFormat="false" ht="14.65" hidden="false" customHeight="false" outlineLevel="0" collapsed="false">
      <c r="D60" s="13" t="n">
        <f aca="false">IF(G59&lt;F59+$D$9-$D$11,F59+$D$9,F59+$D$9+$D$10)</f>
        <v>1.03819444444444</v>
      </c>
      <c r="E60" s="13" t="n">
        <f aca="false">D60+$D$6</f>
        <v>1.09097222222222</v>
      </c>
      <c r="F60" s="13"/>
      <c r="G60" s="13"/>
    </row>
    <row r="61" customFormat="false" ht="14.65" hidden="false" customHeight="false" outlineLevel="0" collapsed="false">
      <c r="C61" s="0" t="s">
        <v>134</v>
      </c>
      <c r="D61" s="13" t="n">
        <f aca="false">E60-$D$8</f>
        <v>1.08958333333333</v>
      </c>
    </row>
    <row r="63" customFormat="false" ht="14.65" hidden="false" customHeight="false" outlineLevel="0" collapsed="false">
      <c r="A63" s="1" t="n">
        <f aca="false">A52+2</f>
        <v>9</v>
      </c>
      <c r="B63" s="1" t="n">
        <f aca="false">A63+1</f>
        <v>10</v>
      </c>
      <c r="C63" s="0" t="s">
        <v>133</v>
      </c>
      <c r="D63" s="13" t="n">
        <f aca="false">D64-$D$8</f>
        <v>0.2625</v>
      </c>
    </row>
    <row r="64" customFormat="false" ht="14.65" hidden="false" customHeight="false" outlineLevel="0" collapsed="false">
      <c r="D64" s="13" t="n">
        <f aca="false">D53+$D$10</f>
        <v>0.263888888888889</v>
      </c>
      <c r="E64" s="13" t="n">
        <f aca="false">D64+$D$6</f>
        <v>0.316666666666667</v>
      </c>
      <c r="F64" s="13" t="n">
        <f aca="false">IF(E64&lt;D64+$D$9-$D$11,D64+$D$9,D64+$D$9+$D$10)</f>
        <v>0.319444444444444</v>
      </c>
      <c r="G64" s="13" t="n">
        <f aca="false">F64+$D$6</f>
        <v>0.372222222222222</v>
      </c>
    </row>
    <row r="65" customFormat="false" ht="14.65" hidden="false" customHeight="false" outlineLevel="0" collapsed="false">
      <c r="D65" s="13" t="n">
        <f aca="false">IF(G64&lt;F64+$D$9-$D$11,F64+$D$9,F64+$D$9+$D$10)</f>
        <v>0.375</v>
      </c>
      <c r="E65" s="13" t="n">
        <f aca="false">D65+$D$6</f>
        <v>0.427777777777778</v>
      </c>
      <c r="F65" s="13" t="n">
        <f aca="false">IF(E65&lt;D65+$D$9-$D$11,D65+$D$9,D65+$D$9+$D$10)</f>
        <v>0.430555555555556</v>
      </c>
      <c r="G65" s="13" t="n">
        <f aca="false">F65+$D$6</f>
        <v>0.483333333333333</v>
      </c>
    </row>
    <row r="66" customFormat="false" ht="14.65" hidden="false" customHeight="false" outlineLevel="0" collapsed="false">
      <c r="D66" s="13" t="n">
        <f aca="false">IF(G65&lt;F65+$D$9-$D$11,F65+$D$9,F65+$D$9+$D$10)</f>
        <v>0.486111111111111</v>
      </c>
      <c r="E66" s="13" t="n">
        <f aca="false">D66+$D$6</f>
        <v>0.538888888888889</v>
      </c>
      <c r="F66" s="13" t="n">
        <f aca="false">IF(E66&lt;D66+$D$9-$D$11,D66+$D$9,D66+$D$9+$D$10)</f>
        <v>0.541666666666667</v>
      </c>
      <c r="G66" s="13" t="n">
        <f aca="false">F66+$D$6</f>
        <v>0.594444444444444</v>
      </c>
    </row>
    <row r="67" customFormat="false" ht="14.65" hidden="false" customHeight="false" outlineLevel="0" collapsed="false">
      <c r="D67" s="13" t="n">
        <f aca="false">IF(G66&lt;F66+$D$9-$D$11,F66+$D$9,F66+$D$9+$D$10)</f>
        <v>0.597222222222222</v>
      </c>
      <c r="E67" s="13" t="n">
        <f aca="false">D67+$D$6</f>
        <v>0.65</v>
      </c>
      <c r="F67" s="13" t="n">
        <f aca="false">IF(E67&lt;D67+$D$9-$D$11,D67+$D$9,D67+$D$9+$D$10)</f>
        <v>0.652777777777778</v>
      </c>
      <c r="G67" s="13" t="n">
        <f aca="false">F67+$D$6</f>
        <v>0.705555555555556</v>
      </c>
    </row>
    <row r="68" customFormat="false" ht="14.65" hidden="false" customHeight="false" outlineLevel="0" collapsed="false">
      <c r="D68" s="13" t="n">
        <f aca="false">IF(G67&lt;F67+$D$9-$D$11,F67+$D$9,F67+$D$9+$D$10)</f>
        <v>0.708333333333333</v>
      </c>
      <c r="E68" s="13" t="n">
        <f aca="false">D68+$D$6</f>
        <v>0.761111111111111</v>
      </c>
      <c r="F68" s="13" t="n">
        <f aca="false">IF(E68&lt;D68+$D$9-$D$11,D68+$D$9,D68+$D$9+$D$10)</f>
        <v>0.763888888888889</v>
      </c>
      <c r="G68" s="13" t="n">
        <f aca="false">F68+$D$6</f>
        <v>0.816666666666667</v>
      </c>
    </row>
    <row r="69" customFormat="false" ht="14.65" hidden="false" customHeight="false" outlineLevel="0" collapsed="false">
      <c r="D69" s="13" t="n">
        <f aca="false">IF(G68&lt;F68+$D$9-$D$11,F68+$D$9,F68+$D$9+$D$10)</f>
        <v>0.819444444444444</v>
      </c>
      <c r="E69" s="13" t="n">
        <f aca="false">D69+$D$6</f>
        <v>0.872222222222222</v>
      </c>
      <c r="F69" s="13" t="n">
        <f aca="false">IF(E69&lt;D69+$D$9-$D$11,D69+$D$9,D69+$D$9+$D$10)</f>
        <v>0.875</v>
      </c>
      <c r="G69" s="13" t="n">
        <f aca="false">F69+$D$6</f>
        <v>0.927777777777778</v>
      </c>
    </row>
    <row r="70" customFormat="false" ht="14.65" hidden="false" customHeight="false" outlineLevel="0" collapsed="false">
      <c r="D70" s="13" t="n">
        <f aca="false">IF(G69&lt;F69+$D$9-$D$11,F69+$D$9,F69+$D$9+$D$10)</f>
        <v>0.930555555555556</v>
      </c>
      <c r="E70" s="13" t="n">
        <f aca="false">D70+$D$6</f>
        <v>0.983333333333333</v>
      </c>
      <c r="F70" s="13" t="n">
        <f aca="false">IF(E70&lt;D70+$D$9-$D$11,D70+$D$9,D70+$D$9+$D$10)</f>
        <v>0.986111111111111</v>
      </c>
      <c r="G70" s="13" t="n">
        <f aca="false">F70+$D$6</f>
        <v>1.03888888888889</v>
      </c>
    </row>
    <row r="71" customFormat="false" ht="14.65" hidden="false" customHeight="false" outlineLevel="0" collapsed="false">
      <c r="D71" s="13" t="n">
        <f aca="false">IF(G70&lt;F70+$D$9-$D$11,F70+$D$9,F70+$D$9+$D$10)</f>
        <v>1.04166666666667</v>
      </c>
      <c r="E71" s="13" t="n">
        <f aca="false">D71+$D$6</f>
        <v>1.09444444444444</v>
      </c>
      <c r="F71" s="13"/>
      <c r="G71" s="13"/>
    </row>
    <row r="72" customFormat="false" ht="14.65" hidden="false" customHeight="false" outlineLevel="0" collapsed="false">
      <c r="C72" s="0" t="s">
        <v>134</v>
      </c>
      <c r="D72" s="13" t="n">
        <f aca="false">E71-$D$8</f>
        <v>1.09305555555556</v>
      </c>
    </row>
    <row r="74" customFormat="false" ht="14.65" hidden="false" customHeight="false" outlineLevel="0" collapsed="false">
      <c r="A74" s="1" t="n">
        <f aca="false">A63+2</f>
        <v>11</v>
      </c>
      <c r="B74" s="1" t="n">
        <f aca="false">A74+1</f>
        <v>12</v>
      </c>
      <c r="C74" s="0" t="s">
        <v>133</v>
      </c>
      <c r="D74" s="13" t="n">
        <f aca="false">D75-$D$8</f>
        <v>0.265972222222222</v>
      </c>
    </row>
    <row r="75" customFormat="false" ht="14.65" hidden="false" customHeight="false" outlineLevel="0" collapsed="false">
      <c r="D75" s="13" t="n">
        <f aca="false">D64+$D$10</f>
        <v>0.267361111111111</v>
      </c>
      <c r="E75" s="13" t="n">
        <f aca="false">D75+$D$6</f>
        <v>0.320138888888889</v>
      </c>
      <c r="F75" s="13" t="n">
        <f aca="false">IF(E75&lt;D75+$D$9-$D$11,D75+$D$9,D75+$D$9+$D$10)</f>
        <v>0.322916666666667</v>
      </c>
      <c r="G75" s="13" t="n">
        <f aca="false">F75+$D$6</f>
        <v>0.375694444444444</v>
      </c>
    </row>
    <row r="76" customFormat="false" ht="14.65" hidden="false" customHeight="false" outlineLevel="0" collapsed="false">
      <c r="D76" s="13" t="n">
        <f aca="false">IF(G75&lt;F75+$D$9-$D$11,F75+$D$9,F75+$D$9+$D$10)</f>
        <v>0.378472222222222</v>
      </c>
      <c r="E76" s="13" t="n">
        <f aca="false">D76+$D$6</f>
        <v>0.43125</v>
      </c>
      <c r="F76" s="13" t="n">
        <f aca="false">IF(E76&lt;D76+$D$9-$D$11,D76+$D$9,D76+$D$9+$D$10)</f>
        <v>0.434027777777778</v>
      </c>
      <c r="G76" s="13" t="n">
        <f aca="false">F76+$D$6</f>
        <v>0.486805555555556</v>
      </c>
    </row>
    <row r="77" customFormat="false" ht="14.65" hidden="false" customHeight="false" outlineLevel="0" collapsed="false">
      <c r="D77" s="13" t="n">
        <f aca="false">IF(G76&lt;F76+$D$9-$D$11,F76+$D$9,F76+$D$9+$D$10)</f>
        <v>0.489583333333333</v>
      </c>
      <c r="E77" s="13" t="n">
        <f aca="false">D77+$D$6</f>
        <v>0.542361111111111</v>
      </c>
      <c r="F77" s="13" t="n">
        <f aca="false">IF(E77&lt;D77+$D$9-$D$11,D77+$D$9,D77+$D$9+$D$10)</f>
        <v>0.545138888888889</v>
      </c>
      <c r="G77" s="13" t="n">
        <f aca="false">F77+$D$6</f>
        <v>0.597916666666667</v>
      </c>
    </row>
    <row r="78" customFormat="false" ht="14.65" hidden="false" customHeight="false" outlineLevel="0" collapsed="false">
      <c r="D78" s="13" t="n">
        <f aca="false">IF(G77&lt;F77+$D$9-$D$11,F77+$D$9,F77+$D$9+$D$10)</f>
        <v>0.600694444444444</v>
      </c>
      <c r="E78" s="13" t="n">
        <f aca="false">D78+$D$6</f>
        <v>0.653472222222222</v>
      </c>
      <c r="F78" s="13" t="n">
        <f aca="false">IF(E78&lt;D78+$D$9-$D$11,D78+$D$9,D78+$D$9+$D$10)</f>
        <v>0.65625</v>
      </c>
      <c r="G78" s="13" t="n">
        <f aca="false">F78+$D$6</f>
        <v>0.709027777777778</v>
      </c>
    </row>
    <row r="79" customFormat="false" ht="14.65" hidden="false" customHeight="false" outlineLevel="0" collapsed="false">
      <c r="D79" s="13" t="n">
        <f aca="false">IF(G78&lt;F78+$D$9-$D$11,F78+$D$9,F78+$D$9+$D$10)</f>
        <v>0.711805555555556</v>
      </c>
      <c r="E79" s="13" t="n">
        <f aca="false">D79+$D$6</f>
        <v>0.764583333333333</v>
      </c>
      <c r="F79" s="13" t="n">
        <f aca="false">IF(E79&lt;D79+$D$9-$D$11,D79+$D$9,D79+$D$9+$D$10)</f>
        <v>0.767361111111111</v>
      </c>
      <c r="G79" s="13" t="n">
        <f aca="false">F79+$D$6</f>
        <v>0.820138888888889</v>
      </c>
    </row>
    <row r="80" customFormat="false" ht="14.65" hidden="false" customHeight="false" outlineLevel="0" collapsed="false">
      <c r="D80" s="13" t="n">
        <f aca="false">IF(G79&lt;F79+$D$9-$D$11,F79+$D$9,F79+$D$9+$D$10)</f>
        <v>0.822916666666667</v>
      </c>
      <c r="E80" s="13" t="n">
        <f aca="false">D80+$D$6</f>
        <v>0.875694444444444</v>
      </c>
      <c r="F80" s="13" t="n">
        <f aca="false">IF(E80&lt;D80+$D$9-$D$11,D80+$D$9,D80+$D$9+$D$10)</f>
        <v>0.878472222222222</v>
      </c>
      <c r="G80" s="13" t="n">
        <f aca="false">F80+$D$6</f>
        <v>0.93125</v>
      </c>
    </row>
    <row r="81" customFormat="false" ht="14.65" hidden="false" customHeight="false" outlineLevel="0" collapsed="false">
      <c r="D81" s="13" t="n">
        <f aca="false">IF(G80&lt;F80+$D$9-$D$11,F80+$D$9,F80+$D$9+$D$10)</f>
        <v>0.934027777777778</v>
      </c>
      <c r="E81" s="13" t="n">
        <f aca="false">D81+$D$6</f>
        <v>0.986805555555556</v>
      </c>
      <c r="F81" s="13" t="n">
        <f aca="false">IF(E81&lt;D81+$D$9-$D$11,D81+$D$9,D81+$D$9+$D$10)</f>
        <v>0.989583333333333</v>
      </c>
      <c r="G81" s="13" t="n">
        <f aca="false">F81+$D$6</f>
        <v>1.04236111111111</v>
      </c>
    </row>
    <row r="82" customFormat="false" ht="14.65" hidden="false" customHeight="false" outlineLevel="0" collapsed="false">
      <c r="D82" s="13" t="n">
        <f aca="false">IF(G81&lt;F81+$D$9-$D$11,F81+$D$9,F81+$D$9+$D$10)</f>
        <v>1.04513888888889</v>
      </c>
      <c r="E82" s="13" t="n">
        <f aca="false">D82+$D$6</f>
        <v>1.09791666666667</v>
      </c>
      <c r="F82" s="13"/>
      <c r="G82" s="13"/>
    </row>
    <row r="83" customFormat="false" ht="14.65" hidden="false" customHeight="false" outlineLevel="0" collapsed="false">
      <c r="C83" s="0" t="s">
        <v>134</v>
      </c>
      <c r="D83" s="13" t="n">
        <f aca="false">E82-$D$8</f>
        <v>1.09652777777778</v>
      </c>
    </row>
    <row r="85" customFormat="false" ht="14.65" hidden="false" customHeight="false" outlineLevel="0" collapsed="false">
      <c r="A85" s="1" t="n">
        <f aca="false">A74+2</f>
        <v>13</v>
      </c>
      <c r="B85" s="1" t="n">
        <f aca="false">A85+1</f>
        <v>14</v>
      </c>
      <c r="C85" s="0" t="s">
        <v>133</v>
      </c>
      <c r="D85" s="13" t="n">
        <f aca="false">D86-$D$8</f>
        <v>0.269444444444444</v>
      </c>
    </row>
    <row r="86" customFormat="false" ht="14.65" hidden="false" customHeight="false" outlineLevel="0" collapsed="false">
      <c r="D86" s="13" t="n">
        <f aca="false">D75+$D$10</f>
        <v>0.270833333333333</v>
      </c>
      <c r="E86" s="13" t="n">
        <f aca="false">D86+$D$6</f>
        <v>0.323611111111111</v>
      </c>
      <c r="F86" s="13" t="n">
        <f aca="false">IF(E86&lt;D86+$D$9-$D$11,D86+$D$9,D86+$D$9+$D$10)</f>
        <v>0.326388888888889</v>
      </c>
      <c r="G86" s="13" t="n">
        <f aca="false">F86+$D$6</f>
        <v>0.379166666666667</v>
      </c>
    </row>
    <row r="87" customFormat="false" ht="14.65" hidden="false" customHeight="false" outlineLevel="0" collapsed="false">
      <c r="D87" s="13" t="n">
        <f aca="false">IF(G86&lt;F86+$D$9-$D$11,F86+$D$9,F86+$D$9+$D$10)</f>
        <v>0.381944444444444</v>
      </c>
      <c r="E87" s="13" t="n">
        <f aca="false">D87+$D$6</f>
        <v>0.434722222222222</v>
      </c>
      <c r="F87" s="13" t="n">
        <f aca="false">IF(E87&lt;D87+$D$9-$D$11,D87+$D$9,D87+$D$9+$D$10)</f>
        <v>0.4375</v>
      </c>
      <c r="G87" s="13" t="n">
        <f aca="false">F87+$D$6</f>
        <v>0.490277777777778</v>
      </c>
    </row>
    <row r="88" customFormat="false" ht="14.65" hidden="false" customHeight="false" outlineLevel="0" collapsed="false">
      <c r="D88" s="13" t="n">
        <f aca="false">IF(G87&lt;F87+$D$9-$D$11,F87+$D$9,F87+$D$9+$D$10)</f>
        <v>0.493055555555556</v>
      </c>
      <c r="E88" s="13" t="n">
        <f aca="false">D88+$D$6</f>
        <v>0.545833333333333</v>
      </c>
      <c r="F88" s="13" t="n">
        <f aca="false">IF(E88&lt;D88+$D$9-$D$11,D88+$D$9,D88+$D$9+$D$10)</f>
        <v>0.548611111111111</v>
      </c>
      <c r="G88" s="13" t="n">
        <f aca="false">F88+$D$6</f>
        <v>0.601388888888889</v>
      </c>
    </row>
    <row r="89" customFormat="false" ht="14.65" hidden="false" customHeight="false" outlineLevel="0" collapsed="false">
      <c r="D89" s="13" t="n">
        <f aca="false">IF(G88&lt;F88+$D$9-$D$11,F88+$D$9,F88+$D$9+$D$10)</f>
        <v>0.604166666666667</v>
      </c>
      <c r="E89" s="13" t="n">
        <f aca="false">D89+$D$6</f>
        <v>0.656944444444444</v>
      </c>
      <c r="F89" s="13" t="n">
        <f aca="false">IF(E89&lt;D89+$D$9-$D$11,D89+$D$9,D89+$D$9+$D$10)</f>
        <v>0.659722222222222</v>
      </c>
      <c r="G89" s="13" t="n">
        <f aca="false">F89+$D$6</f>
        <v>0.7125</v>
      </c>
    </row>
    <row r="90" customFormat="false" ht="14.65" hidden="false" customHeight="false" outlineLevel="0" collapsed="false">
      <c r="D90" s="13" t="n">
        <f aca="false">IF(G89&lt;F89+$D$9-$D$11,F89+$D$9,F89+$D$9+$D$10)</f>
        <v>0.715277777777778</v>
      </c>
      <c r="E90" s="13" t="n">
        <f aca="false">D90+$D$6</f>
        <v>0.768055555555556</v>
      </c>
      <c r="F90" s="13" t="n">
        <f aca="false">IF(E90&lt;D90+$D$9-$D$11,D90+$D$9,D90+$D$9+$D$10)</f>
        <v>0.770833333333333</v>
      </c>
      <c r="G90" s="13" t="n">
        <f aca="false">F90+$D$6</f>
        <v>0.823611111111111</v>
      </c>
    </row>
    <row r="91" customFormat="false" ht="14.65" hidden="false" customHeight="false" outlineLevel="0" collapsed="false">
      <c r="D91" s="13" t="n">
        <f aca="false">IF(G90&lt;F90+$D$9-$D$11,F90+$D$9,F90+$D$9+$D$10)</f>
        <v>0.826388888888889</v>
      </c>
      <c r="E91" s="13" t="n">
        <f aca="false">D91+$D$6</f>
        <v>0.879166666666667</v>
      </c>
      <c r="F91" s="13" t="n">
        <f aca="false">IF(E91&lt;D91+$D$9-$D$11,D91+$D$9,D91+$D$9+$D$10)</f>
        <v>0.881944444444444</v>
      </c>
      <c r="G91" s="13" t="n">
        <f aca="false">F91+$D$6</f>
        <v>0.934722222222222</v>
      </c>
    </row>
    <row r="92" customFormat="false" ht="14.65" hidden="false" customHeight="false" outlineLevel="0" collapsed="false">
      <c r="D92" s="13" t="n">
        <f aca="false">IF(G91&lt;F91+$D$9-$D$11,F91+$D$9,F91+$D$9+$D$10)</f>
        <v>0.9375</v>
      </c>
      <c r="E92" s="13" t="n">
        <f aca="false">D92+$D$6</f>
        <v>0.990277777777778</v>
      </c>
      <c r="F92" s="13" t="n">
        <f aca="false">IF(E92&lt;D92+$D$9-$D$11,D92+$D$9,D92+$D$9+$D$10)</f>
        <v>0.993055555555556</v>
      </c>
      <c r="G92" s="13" t="n">
        <f aca="false">F92+$D$6</f>
        <v>1.04583333333333</v>
      </c>
    </row>
    <row r="93" customFormat="false" ht="14.65" hidden="false" customHeight="false" outlineLevel="0" collapsed="false">
      <c r="D93" s="13" t="n">
        <f aca="false">IF(G92&lt;F92+$D$9-$D$11,F92+$D$9,F92+$D$9+$D$10)</f>
        <v>1.04861111111111</v>
      </c>
      <c r="E93" s="13" t="n">
        <f aca="false">D93+$D$6</f>
        <v>1.10138888888889</v>
      </c>
      <c r="F93" s="13"/>
      <c r="G93" s="13"/>
    </row>
    <row r="94" customFormat="false" ht="14.65" hidden="false" customHeight="false" outlineLevel="0" collapsed="false">
      <c r="C94" s="0" t="s">
        <v>134</v>
      </c>
      <c r="D94" s="13" t="n">
        <f aca="false">E93-$D$8</f>
        <v>1.1</v>
      </c>
      <c r="E94" s="11"/>
    </row>
    <row r="96" customFormat="false" ht="14.65" hidden="false" customHeight="false" outlineLevel="0" collapsed="false">
      <c r="A96" s="1" t="n">
        <f aca="false">A85+2</f>
        <v>15</v>
      </c>
      <c r="B96" s="1" t="n">
        <f aca="false">A96+1</f>
        <v>16</v>
      </c>
      <c r="C96" s="0" t="s">
        <v>133</v>
      </c>
      <c r="D96" s="13" t="n">
        <f aca="false">D97-$D$8</f>
        <v>0.272916666666667</v>
      </c>
    </row>
    <row r="97" customFormat="false" ht="14.65" hidden="false" customHeight="false" outlineLevel="0" collapsed="false">
      <c r="D97" s="13" t="n">
        <f aca="false">D86+$D$10</f>
        <v>0.274305555555556</v>
      </c>
      <c r="E97" s="13" t="n">
        <f aca="false">D97+$D$6</f>
        <v>0.327083333333333</v>
      </c>
      <c r="F97" s="13" t="n">
        <f aca="false">IF(E97&lt;D97+$D$9-$D$11,D97+$D$9,D97+$D$9+$D$10)</f>
        <v>0.329861111111111</v>
      </c>
      <c r="G97" s="13" t="n">
        <f aca="false">F97+$D$6</f>
        <v>0.382638888888889</v>
      </c>
    </row>
    <row r="98" customFormat="false" ht="14.65" hidden="false" customHeight="false" outlineLevel="0" collapsed="false">
      <c r="D98" s="13" t="n">
        <f aca="false">IF(G97&lt;F97+$D$9-$D$11,F97+$D$9,F97+$D$9+$D$10)</f>
        <v>0.385416666666667</v>
      </c>
      <c r="E98" s="13" t="n">
        <f aca="false">D98+$D$6</f>
        <v>0.438194444444444</v>
      </c>
      <c r="F98" s="13" t="n">
        <f aca="false">IF(E98&lt;D98+$D$9-$D$11,D98+$D$9,D98+$D$9+$D$10)</f>
        <v>0.440972222222222</v>
      </c>
      <c r="G98" s="13" t="n">
        <f aca="false">F98+$D$6</f>
        <v>0.49375</v>
      </c>
    </row>
    <row r="99" customFormat="false" ht="14.65" hidden="false" customHeight="false" outlineLevel="0" collapsed="false">
      <c r="D99" s="13" t="n">
        <f aca="false">IF(G98&lt;F98+$D$9-$D$11,F98+$D$9,F98+$D$9+$D$10)</f>
        <v>0.496527777777778</v>
      </c>
      <c r="E99" s="13" t="n">
        <f aca="false">D99+$D$6</f>
        <v>0.549305555555556</v>
      </c>
      <c r="F99" s="13" t="n">
        <f aca="false">IF(E99&lt;D99+$D$9-$D$11,D99+$D$9,D99+$D$9+$D$10)</f>
        <v>0.552083333333333</v>
      </c>
      <c r="G99" s="13" t="n">
        <f aca="false">F99+$D$6</f>
        <v>0.604861111111111</v>
      </c>
    </row>
    <row r="100" customFormat="false" ht="14.65" hidden="false" customHeight="false" outlineLevel="0" collapsed="false">
      <c r="D100" s="13" t="n">
        <f aca="false">IF(G99&lt;F99+$D$9-$D$11,F99+$D$9,F99+$D$9+$D$10)</f>
        <v>0.607638888888889</v>
      </c>
      <c r="E100" s="13" t="n">
        <f aca="false">D100+$D$6</f>
        <v>0.660416666666667</v>
      </c>
      <c r="F100" s="13" t="n">
        <f aca="false">IF(E100&lt;D100+$D$9-$D$11,D100+$D$9,D100+$D$9+$D$10)</f>
        <v>0.663194444444444</v>
      </c>
      <c r="G100" s="13" t="n">
        <f aca="false">F100+$D$6</f>
        <v>0.715972222222222</v>
      </c>
    </row>
    <row r="101" customFormat="false" ht="14.65" hidden="false" customHeight="false" outlineLevel="0" collapsed="false">
      <c r="D101" s="13" t="n">
        <f aca="false">IF(G100&lt;F100+$D$9-$D$11,F100+$D$9,F100+$D$9+$D$10)</f>
        <v>0.71875</v>
      </c>
      <c r="E101" s="13" t="n">
        <f aca="false">D101+$D$6</f>
        <v>0.771527777777778</v>
      </c>
      <c r="F101" s="13" t="n">
        <f aca="false">IF(E101&lt;D101+$D$9-$D$11,D101+$D$9,D101+$D$9+$D$10)</f>
        <v>0.774305555555556</v>
      </c>
      <c r="G101" s="13" t="n">
        <f aca="false">F101+$D$6</f>
        <v>0.827083333333333</v>
      </c>
    </row>
    <row r="102" customFormat="false" ht="14.65" hidden="false" customHeight="false" outlineLevel="0" collapsed="false">
      <c r="D102" s="13" t="n">
        <f aca="false">IF(G101&lt;F101+$D$9-$D$11,F101+$D$9,F101+$D$9+$D$10)</f>
        <v>0.829861111111111</v>
      </c>
      <c r="E102" s="13" t="n">
        <f aca="false">D102+$D$6</f>
        <v>0.882638888888889</v>
      </c>
      <c r="F102" s="13" t="n">
        <f aca="false">IF(E102&lt;D102+$D$9-$D$11,D102+$D$9,D102+$D$9+$D$10)</f>
        <v>0.885416666666667</v>
      </c>
      <c r="G102" s="13" t="n">
        <f aca="false">F102+$D$6</f>
        <v>0.938194444444444</v>
      </c>
    </row>
    <row r="103" customFormat="false" ht="14.65" hidden="false" customHeight="false" outlineLevel="0" collapsed="false">
      <c r="D103" s="13" t="n">
        <f aca="false">IF(G102&lt;F102+$D$9-$D$11,F102+$D$9,F102+$D$9+$D$10)</f>
        <v>0.940972222222222</v>
      </c>
      <c r="E103" s="13" t="n">
        <f aca="false">D103+$D$6</f>
        <v>0.99375</v>
      </c>
      <c r="F103" s="13" t="n">
        <f aca="false">IF(E103&lt;D103+$D$9-$D$11,D103+$D$9,D103+$D$9+$D$10)</f>
        <v>0.996527777777778</v>
      </c>
      <c r="G103" s="13" t="n">
        <f aca="false">F103+$D$6</f>
        <v>1.04930555555556</v>
      </c>
    </row>
    <row r="104" customFormat="false" ht="14.65" hidden="false" customHeight="false" outlineLevel="0" collapsed="false">
      <c r="D104" s="13" t="n">
        <f aca="false">IF(G103&lt;F103+$D$9-$D$11,F103+$D$9,F103+$D$9+$D$10)</f>
        <v>1.05208333333333</v>
      </c>
      <c r="E104" s="13" t="n">
        <f aca="false">D104+$D$6</f>
        <v>1.10486111111111</v>
      </c>
      <c r="F104" s="13"/>
      <c r="G104" s="13"/>
    </row>
    <row r="105" customFormat="false" ht="14.65" hidden="false" customHeight="false" outlineLevel="0" collapsed="false">
      <c r="C105" s="0" t="s">
        <v>134</v>
      </c>
      <c r="D105" s="13" t="n">
        <f aca="false">E104-$D$8</f>
        <v>1.10347222222222</v>
      </c>
      <c r="E105" s="11"/>
    </row>
    <row r="107" customFormat="false" ht="14.65" hidden="false" customHeight="false" outlineLevel="0" collapsed="false">
      <c r="A107" s="1" t="n">
        <f aca="false">A96+2</f>
        <v>17</v>
      </c>
      <c r="B107" s="1" t="n">
        <f aca="false">A107+1</f>
        <v>18</v>
      </c>
      <c r="C107" s="0" t="s">
        <v>133</v>
      </c>
      <c r="D107" s="13" t="n">
        <f aca="false">D108-$D$8</f>
        <v>0.276388888888889</v>
      </c>
    </row>
    <row r="108" customFormat="false" ht="14.65" hidden="false" customHeight="false" outlineLevel="0" collapsed="false">
      <c r="D108" s="13" t="n">
        <f aca="false">D97+$D$10</f>
        <v>0.277777777777778</v>
      </c>
      <c r="E108" s="13" t="n">
        <f aca="false">D108+$D$6</f>
        <v>0.330555555555556</v>
      </c>
      <c r="F108" s="13" t="n">
        <f aca="false">IF(E108&lt;D108+$D$9-$D$11,D108+$D$9,D108+$D$9+$D$10)</f>
        <v>0.333333333333333</v>
      </c>
      <c r="G108" s="13" t="n">
        <f aca="false">F108+$D$6</f>
        <v>0.386111111111111</v>
      </c>
    </row>
    <row r="109" customFormat="false" ht="14.65" hidden="false" customHeight="false" outlineLevel="0" collapsed="false">
      <c r="D109" s="13" t="n">
        <f aca="false">IF(G108&lt;F108+$D$9-$D$11,F108+$D$9,F108+$D$9+$D$10)</f>
        <v>0.388888888888889</v>
      </c>
      <c r="E109" s="13" t="n">
        <f aca="false">D109+$D$6</f>
        <v>0.441666666666667</v>
      </c>
      <c r="F109" s="13" t="n">
        <f aca="false">IF(E109&lt;D109+$D$9-$D$11,D109+$D$9,D109+$D$9+$D$10)</f>
        <v>0.444444444444444</v>
      </c>
      <c r="G109" s="13" t="n">
        <f aca="false">F109+$D$6</f>
        <v>0.497222222222222</v>
      </c>
    </row>
    <row r="110" customFormat="false" ht="14.65" hidden="false" customHeight="false" outlineLevel="0" collapsed="false">
      <c r="D110" s="13" t="n">
        <f aca="false">IF(G109&lt;F109+$D$9-$D$11,F109+$D$9,F109+$D$9+$D$10)</f>
        <v>0.5</v>
      </c>
      <c r="E110" s="13" t="n">
        <f aca="false">D110+$D$6</f>
        <v>0.552777777777778</v>
      </c>
      <c r="F110" s="13" t="n">
        <f aca="false">IF(E110&lt;D110+$D$9-$D$11,D110+$D$9,D110+$D$9+$D$10)</f>
        <v>0.555555555555556</v>
      </c>
      <c r="G110" s="13" t="n">
        <f aca="false">F110+$D$6</f>
        <v>0.608333333333333</v>
      </c>
    </row>
    <row r="111" customFormat="false" ht="14.65" hidden="false" customHeight="false" outlineLevel="0" collapsed="false">
      <c r="D111" s="13" t="n">
        <f aca="false">IF(G110&lt;F110+$D$9-$D$11,F110+$D$9,F110+$D$9+$D$10)</f>
        <v>0.611111111111111</v>
      </c>
      <c r="E111" s="13" t="n">
        <f aca="false">D111+$D$6</f>
        <v>0.663888888888889</v>
      </c>
      <c r="F111" s="13" t="n">
        <f aca="false">IF(E111&lt;D111+$D$9-$D$11,D111+$D$9,D111+$D$9+$D$10)</f>
        <v>0.666666666666667</v>
      </c>
      <c r="G111" s="13" t="n">
        <f aca="false">F111+$D$6</f>
        <v>0.719444444444444</v>
      </c>
    </row>
    <row r="112" customFormat="false" ht="14.65" hidden="false" customHeight="false" outlineLevel="0" collapsed="false">
      <c r="D112" s="13" t="n">
        <f aca="false">IF(G111&lt;F111+$D$9-$D$11,F111+$D$9,F111+$D$9+$D$10)</f>
        <v>0.722222222222222</v>
      </c>
      <c r="E112" s="13" t="n">
        <f aca="false">D112+$D$6</f>
        <v>0.775</v>
      </c>
      <c r="F112" s="13" t="n">
        <f aca="false">IF(E112&lt;D112+$D$9-$D$11,D112+$D$9,D112+$D$9+$D$10)</f>
        <v>0.777777777777778</v>
      </c>
      <c r="G112" s="13" t="n">
        <f aca="false">F112+$D$6</f>
        <v>0.830555555555556</v>
      </c>
    </row>
    <row r="113" customFormat="false" ht="14.65" hidden="false" customHeight="false" outlineLevel="0" collapsed="false">
      <c r="D113" s="13" t="n">
        <f aca="false">IF(G112&lt;F112+$D$9-$D$11,F112+$D$9,F112+$D$9+$D$10)</f>
        <v>0.833333333333333</v>
      </c>
      <c r="E113" s="13" t="n">
        <f aca="false">D113+$D$6</f>
        <v>0.886111111111111</v>
      </c>
      <c r="F113" s="13" t="n">
        <f aca="false">IF(E113&lt;D113+$D$9-$D$11,D113+$D$9,D113+$D$9+$D$10)</f>
        <v>0.888888888888889</v>
      </c>
      <c r="G113" s="13" t="n">
        <f aca="false">F113+$D$6</f>
        <v>0.941666666666667</v>
      </c>
    </row>
    <row r="114" customFormat="false" ht="14.65" hidden="false" customHeight="false" outlineLevel="0" collapsed="false">
      <c r="D114" s="13" t="n">
        <f aca="false">IF(G113&lt;F113+$D$9-$D$11,F113+$D$9,F113+$D$9+$D$10)</f>
        <v>0.944444444444444</v>
      </c>
      <c r="E114" s="13" t="n">
        <f aca="false">D114+$D$6</f>
        <v>0.997222222222222</v>
      </c>
      <c r="F114" s="13" t="n">
        <f aca="false">IF(E114&lt;D114+$D$9-$D$11,D114+$D$9,D114+$D$9+$D$10)</f>
        <v>1</v>
      </c>
      <c r="G114" s="13" t="n">
        <f aca="false">F114+$D$6</f>
        <v>1.05277777777778</v>
      </c>
    </row>
    <row r="115" customFormat="false" ht="14.65" hidden="false" customHeight="false" outlineLevel="0" collapsed="false">
      <c r="D115" s="13" t="n">
        <f aca="false">IF(G114&lt;F114+$D$9-$D$11,F114+$D$9,F114+$D$9+$D$10)</f>
        <v>1.05555555555556</v>
      </c>
      <c r="E115" s="13" t="n">
        <f aca="false">D115+$D$6</f>
        <v>1.10833333333333</v>
      </c>
      <c r="F115" s="13"/>
      <c r="G115" s="13"/>
    </row>
    <row r="116" customFormat="false" ht="14.65" hidden="false" customHeight="false" outlineLevel="0" collapsed="false">
      <c r="C116" s="0" t="s">
        <v>134</v>
      </c>
      <c r="D116" s="13" t="n">
        <f aca="false">E115-$D$8</f>
        <v>1.10694444444444</v>
      </c>
      <c r="E116" s="11"/>
    </row>
    <row r="118" customFormat="false" ht="14.65" hidden="false" customHeight="false" outlineLevel="0" collapsed="false">
      <c r="A118" s="1" t="n">
        <f aca="false">A107+2</f>
        <v>19</v>
      </c>
      <c r="B118" s="1" t="n">
        <f aca="false">A118+1</f>
        <v>20</v>
      </c>
      <c r="C118" s="0" t="s">
        <v>133</v>
      </c>
      <c r="D118" s="13" t="n">
        <f aca="false">D119-$D$8</f>
        <v>0.279861111111111</v>
      </c>
    </row>
    <row r="119" customFormat="false" ht="14.65" hidden="false" customHeight="false" outlineLevel="0" collapsed="false">
      <c r="D119" s="13" t="n">
        <f aca="false">D108+$D$10</f>
        <v>0.28125</v>
      </c>
      <c r="E119" s="13" t="n">
        <f aca="false">D119+$D$6</f>
        <v>0.334027777777778</v>
      </c>
      <c r="F119" s="13" t="n">
        <f aca="false">IF(E119&lt;D119+$D$9-$D$11,D119+$D$9,D119+$D$9+$D$10)</f>
        <v>0.336805555555556</v>
      </c>
      <c r="G119" s="13" t="n">
        <f aca="false">F119+$D$6</f>
        <v>0.389583333333333</v>
      </c>
    </row>
    <row r="120" customFormat="false" ht="14.65" hidden="false" customHeight="false" outlineLevel="0" collapsed="false">
      <c r="D120" s="13" t="n">
        <f aca="false">IF(G119&lt;F119+$D$9-$D$11,F119+$D$9,F119+$D$9+$D$10)</f>
        <v>0.392361111111111</v>
      </c>
      <c r="E120" s="13" t="n">
        <f aca="false">D120+$D$6</f>
        <v>0.445138888888889</v>
      </c>
      <c r="F120" s="13" t="n">
        <f aca="false">IF(E120&lt;D120+$D$9-$D$11,D120+$D$9,D120+$D$9+$D$10)</f>
        <v>0.447916666666667</v>
      </c>
      <c r="G120" s="13" t="n">
        <f aca="false">F120+$D$6</f>
        <v>0.500694444444444</v>
      </c>
    </row>
    <row r="121" customFormat="false" ht="14.65" hidden="false" customHeight="false" outlineLevel="0" collapsed="false">
      <c r="D121" s="13" t="n">
        <f aca="false">IF(G120&lt;F120+$D$9-$D$11,F120+$D$9,F120+$D$9+$D$10)</f>
        <v>0.503472222222222</v>
      </c>
      <c r="E121" s="13" t="n">
        <f aca="false">D121+$D$6</f>
        <v>0.55625</v>
      </c>
      <c r="F121" s="13" t="n">
        <f aca="false">IF(E121&lt;D121+$D$9-$D$11,D121+$D$9,D121+$D$9+$D$10)</f>
        <v>0.559027777777778</v>
      </c>
      <c r="G121" s="13" t="n">
        <f aca="false">F121+$D$6</f>
        <v>0.611805555555556</v>
      </c>
    </row>
    <row r="122" customFormat="false" ht="14.65" hidden="false" customHeight="false" outlineLevel="0" collapsed="false">
      <c r="D122" s="13" t="n">
        <f aca="false">IF(G121&lt;F121+$D$9-$D$11,F121+$D$9,F121+$D$9+$D$10)</f>
        <v>0.614583333333333</v>
      </c>
      <c r="E122" s="13" t="n">
        <f aca="false">D122+$D$6</f>
        <v>0.667361111111111</v>
      </c>
      <c r="F122" s="13" t="n">
        <f aca="false">IF(E122&lt;D122+$D$9-$D$11,D122+$D$9,D122+$D$9+$D$10)</f>
        <v>0.670138888888889</v>
      </c>
      <c r="G122" s="13" t="n">
        <f aca="false">F122+$D$6</f>
        <v>0.722916666666667</v>
      </c>
    </row>
    <row r="123" customFormat="false" ht="14.65" hidden="false" customHeight="false" outlineLevel="0" collapsed="false">
      <c r="D123" s="13" t="n">
        <f aca="false">IF(G122&lt;F122+$D$9-$D$11,F122+$D$9,F122+$D$9+$D$10)</f>
        <v>0.725694444444444</v>
      </c>
      <c r="E123" s="13" t="n">
        <f aca="false">D123+$D$6</f>
        <v>0.778472222222222</v>
      </c>
      <c r="F123" s="13" t="n">
        <f aca="false">IF(E123&lt;D123+$D$9-$D$11,D123+$D$9,D123+$D$9+$D$10)</f>
        <v>0.78125</v>
      </c>
      <c r="G123" s="13" t="n">
        <f aca="false">F123+$D$6</f>
        <v>0.834027777777778</v>
      </c>
    </row>
    <row r="124" customFormat="false" ht="14.65" hidden="false" customHeight="false" outlineLevel="0" collapsed="false">
      <c r="D124" s="13" t="n">
        <f aca="false">IF(G123&lt;F123+$D$9-$D$11,F123+$D$9,F123+$D$9+$D$10)</f>
        <v>0.836805555555556</v>
      </c>
      <c r="E124" s="13" t="n">
        <f aca="false">D124+$D$6</f>
        <v>0.889583333333333</v>
      </c>
      <c r="F124" s="13" t="n">
        <f aca="false">IF(E124&lt;D124+$D$9-$D$11,D124+$D$9,D124+$D$9+$D$10)</f>
        <v>0.892361111111111</v>
      </c>
      <c r="G124" s="13" t="n">
        <f aca="false">F124+$D$6</f>
        <v>0.945138888888889</v>
      </c>
    </row>
    <row r="125" customFormat="false" ht="14.65" hidden="false" customHeight="false" outlineLevel="0" collapsed="false">
      <c r="D125" s="13" t="n">
        <f aca="false">IF(G124&lt;F124+$D$9-$D$11,F124+$D$9,F124+$D$9+$D$10)</f>
        <v>0.947916666666667</v>
      </c>
      <c r="E125" s="13" t="n">
        <f aca="false">D125+$D$6</f>
        <v>1.00069444444444</v>
      </c>
      <c r="F125" s="13" t="n">
        <f aca="false">IF(E125&lt;D125+$D$9-$D$11,D125+$D$9,D125+$D$9+$D$10)</f>
        <v>1.00347222222222</v>
      </c>
      <c r="G125" s="13" t="n">
        <f aca="false">F125+$D$6</f>
        <v>1.05625</v>
      </c>
    </row>
    <row r="126" customFormat="false" ht="14.65" hidden="false" customHeight="false" outlineLevel="0" collapsed="false">
      <c r="D126" s="13" t="n">
        <f aca="false">IF(G125&lt;F125+$D$9-$D$11,F125+$D$9,F125+$D$9+$D$10)</f>
        <v>1.05902777777778</v>
      </c>
      <c r="E126" s="13" t="n">
        <f aca="false">D126+$D$6</f>
        <v>1.11180555555556</v>
      </c>
      <c r="F126" s="13"/>
      <c r="G126" s="13"/>
    </row>
    <row r="127" customFormat="false" ht="14.65" hidden="false" customHeight="false" outlineLevel="0" collapsed="false">
      <c r="C127" s="0" t="s">
        <v>134</v>
      </c>
      <c r="D127" s="13" t="n">
        <f aca="false">E126-$D$8</f>
        <v>1.11041666666667</v>
      </c>
      <c r="E127" s="11"/>
    </row>
    <row r="129" customFormat="false" ht="14.65" hidden="false" customHeight="false" outlineLevel="0" collapsed="false">
      <c r="A129" s="1" t="n">
        <f aca="false">A118+2</f>
        <v>21</v>
      </c>
      <c r="B129" s="1" t="n">
        <f aca="false">A129+1</f>
        <v>22</v>
      </c>
      <c r="C129" s="0" t="s">
        <v>133</v>
      </c>
      <c r="D129" s="13" t="n">
        <f aca="false">D130-$D$8</f>
        <v>0.283333333333333</v>
      </c>
    </row>
    <row r="130" customFormat="false" ht="14.65" hidden="false" customHeight="false" outlineLevel="0" collapsed="false">
      <c r="D130" s="13" t="n">
        <f aca="false">D119+$D$10</f>
        <v>0.284722222222222</v>
      </c>
      <c r="E130" s="13" t="n">
        <f aca="false">D130+$D$6</f>
        <v>0.3375</v>
      </c>
      <c r="F130" s="13" t="n">
        <f aca="false">IF(E130&lt;D130+$D$9-$D$11,D130+$D$9,D130+$D$9+$D$10)</f>
        <v>0.340277777777778</v>
      </c>
      <c r="G130" s="13" t="n">
        <f aca="false">F130+$D$6</f>
        <v>0.393055555555556</v>
      </c>
    </row>
    <row r="131" customFormat="false" ht="14.65" hidden="false" customHeight="false" outlineLevel="0" collapsed="false">
      <c r="D131" s="13" t="n">
        <f aca="false">IF(G130&lt;F130+$D$9-$D$11,F130+$D$9,F130+$D$9+$D$10)</f>
        <v>0.395833333333333</v>
      </c>
      <c r="E131" s="13" t="n">
        <f aca="false">D131+$D$6</f>
        <v>0.448611111111111</v>
      </c>
      <c r="F131" s="13" t="n">
        <f aca="false">IF(E131&lt;D131+$D$9-$D$11,D131+$D$9,D131+$D$9+$D$10)</f>
        <v>0.451388888888889</v>
      </c>
      <c r="G131" s="13" t="n">
        <f aca="false">F131+$D$6</f>
        <v>0.504166666666667</v>
      </c>
    </row>
    <row r="132" customFormat="false" ht="14.65" hidden="false" customHeight="false" outlineLevel="0" collapsed="false">
      <c r="D132" s="13" t="n">
        <f aca="false">IF(G131&lt;F131+$D$9-$D$11,F131+$D$9,F131+$D$9+$D$10)</f>
        <v>0.506944444444444</v>
      </c>
      <c r="E132" s="13" t="n">
        <f aca="false">D132+$D$6</f>
        <v>0.559722222222222</v>
      </c>
      <c r="F132" s="13" t="n">
        <f aca="false">IF(E132&lt;D132+$D$9-$D$11,D132+$D$9,D132+$D$9+$D$10)</f>
        <v>0.5625</v>
      </c>
      <c r="G132" s="13" t="n">
        <f aca="false">F132+$D$6</f>
        <v>0.615277777777778</v>
      </c>
    </row>
    <row r="133" customFormat="false" ht="14.65" hidden="false" customHeight="false" outlineLevel="0" collapsed="false">
      <c r="D133" s="13" t="n">
        <f aca="false">IF(G132&lt;F132+$D$9-$D$11,F132+$D$9,F132+$D$9+$D$10)</f>
        <v>0.618055555555556</v>
      </c>
      <c r="E133" s="13" t="n">
        <f aca="false">D133+$D$6</f>
        <v>0.670833333333333</v>
      </c>
      <c r="F133" s="13" t="n">
        <f aca="false">IF(E133&lt;D133+$D$9-$D$11,D133+$D$9,D133+$D$9+$D$10)</f>
        <v>0.673611111111111</v>
      </c>
      <c r="G133" s="13" t="n">
        <f aca="false">F133+$D$6</f>
        <v>0.726388888888889</v>
      </c>
    </row>
    <row r="134" customFormat="false" ht="14.65" hidden="false" customHeight="false" outlineLevel="0" collapsed="false">
      <c r="D134" s="13" t="n">
        <f aca="false">IF(G133&lt;F133+$D$9-$D$11,F133+$D$9,F133+$D$9+$D$10)</f>
        <v>0.729166666666667</v>
      </c>
      <c r="E134" s="13" t="n">
        <f aca="false">D134+$D$6</f>
        <v>0.781944444444444</v>
      </c>
      <c r="F134" s="13" t="n">
        <f aca="false">IF(E134&lt;D134+$D$9-$D$11,D134+$D$9,D134+$D$9+$D$10)</f>
        <v>0.784722222222222</v>
      </c>
      <c r="G134" s="13" t="n">
        <f aca="false">F134+$D$6</f>
        <v>0.8375</v>
      </c>
    </row>
    <row r="135" customFormat="false" ht="14.65" hidden="false" customHeight="false" outlineLevel="0" collapsed="false">
      <c r="D135" s="13" t="n">
        <f aca="false">IF(G134&lt;F134+$D$9-$D$11,F134+$D$9,F134+$D$9+$D$10)</f>
        <v>0.840277777777778</v>
      </c>
      <c r="E135" s="13" t="n">
        <f aca="false">D135+$D$6</f>
        <v>0.893055555555556</v>
      </c>
      <c r="F135" s="13" t="n">
        <f aca="false">IF(E135&lt;D135+$D$9-$D$11,D135+$D$9,D135+$D$9+$D$10)</f>
        <v>0.895833333333333</v>
      </c>
      <c r="G135" s="13" t="n">
        <f aca="false">F135+$D$6</f>
        <v>0.948611111111111</v>
      </c>
    </row>
    <row r="136" customFormat="false" ht="14.65" hidden="false" customHeight="false" outlineLevel="0" collapsed="false">
      <c r="D136" s="13" t="n">
        <f aca="false">IF(G135&lt;F135+$D$9-$D$11,F135+$D$9,F135+$D$9+$D$10)</f>
        <v>0.951388888888889</v>
      </c>
      <c r="E136" s="13" t="n">
        <f aca="false">D136+$D$6</f>
        <v>1.00416666666667</v>
      </c>
      <c r="F136" s="13" t="n">
        <f aca="false">IF(E136&lt;D136+$D$9-$D$11,D136+$D$9,D136+$D$9+$D$10)</f>
        <v>1.00694444444444</v>
      </c>
      <c r="G136" s="13" t="n">
        <f aca="false">F136+$D$6</f>
        <v>1.05972222222222</v>
      </c>
    </row>
    <row r="137" customFormat="false" ht="14.65" hidden="false" customHeight="false" outlineLevel="0" collapsed="false">
      <c r="D137" s="13" t="n">
        <f aca="false">IF(G136&lt;F136+$D$9-$D$11,F136+$D$9,F136+$D$9+$D$10)</f>
        <v>1.0625</v>
      </c>
      <c r="E137" s="13" t="n">
        <f aca="false">D137+$D$6</f>
        <v>1.11527777777778</v>
      </c>
      <c r="F137" s="13"/>
      <c r="G137" s="13"/>
    </row>
    <row r="138" customFormat="false" ht="14.65" hidden="false" customHeight="false" outlineLevel="0" collapsed="false">
      <c r="C138" s="0" t="s">
        <v>134</v>
      </c>
      <c r="D138" s="13" t="n">
        <f aca="false">E137-$D$8</f>
        <v>1.11388888888889</v>
      </c>
      <c r="E138" s="11"/>
    </row>
    <row r="140" customFormat="false" ht="14.65" hidden="false" customHeight="false" outlineLevel="0" collapsed="false">
      <c r="A140" s="1" t="n">
        <f aca="false">A129+2</f>
        <v>23</v>
      </c>
      <c r="B140" s="1" t="n">
        <f aca="false">A140+1</f>
        <v>24</v>
      </c>
      <c r="C140" s="0" t="s">
        <v>133</v>
      </c>
      <c r="D140" s="13" t="n">
        <f aca="false">D141-$D$8</f>
        <v>0.286805555555556</v>
      </c>
    </row>
    <row r="141" customFormat="false" ht="14.65" hidden="false" customHeight="false" outlineLevel="0" collapsed="false">
      <c r="D141" s="13" t="n">
        <f aca="false">D130+$D$10</f>
        <v>0.288194444444444</v>
      </c>
      <c r="E141" s="13" t="n">
        <f aca="false">D141+$D$6</f>
        <v>0.340972222222222</v>
      </c>
      <c r="F141" s="13" t="n">
        <f aca="false">IF(E141&lt;D141+$D$9-$D$11,D141+$D$9,D141+$D$9+$D$10)</f>
        <v>0.34375</v>
      </c>
      <c r="G141" s="13" t="n">
        <f aca="false">F141+$D$6</f>
        <v>0.396527777777778</v>
      </c>
    </row>
    <row r="142" customFormat="false" ht="14.65" hidden="false" customHeight="false" outlineLevel="0" collapsed="false">
      <c r="D142" s="13" t="n">
        <f aca="false">IF(G141&lt;F141+$D$9-$D$11,F141+$D$9,F141+$D$9+$D$10)</f>
        <v>0.399305555555556</v>
      </c>
      <c r="E142" s="13" t="n">
        <f aca="false">D142+$D$6</f>
        <v>0.452083333333333</v>
      </c>
      <c r="F142" s="13" t="n">
        <f aca="false">IF(E142&lt;D142+$D$9-$D$11,D142+$D$9,D142+$D$9+$D$10)</f>
        <v>0.454861111111111</v>
      </c>
      <c r="G142" s="13" t="n">
        <f aca="false">F142+$D$6</f>
        <v>0.507638888888889</v>
      </c>
    </row>
    <row r="143" customFormat="false" ht="14.65" hidden="false" customHeight="false" outlineLevel="0" collapsed="false">
      <c r="D143" s="13" t="n">
        <f aca="false">IF(G142&lt;F142+$D$9-$D$11,F142+$D$9,F142+$D$9+$D$10)</f>
        <v>0.510416666666667</v>
      </c>
      <c r="E143" s="13" t="n">
        <f aca="false">D143+$D$6</f>
        <v>0.563194444444444</v>
      </c>
      <c r="F143" s="13" t="n">
        <f aca="false">IF(E143&lt;D143+$D$9-$D$11,D143+$D$9,D143+$D$9+$D$10)</f>
        <v>0.565972222222222</v>
      </c>
      <c r="G143" s="13" t="n">
        <f aca="false">F143+$D$6</f>
        <v>0.61875</v>
      </c>
    </row>
    <row r="144" customFormat="false" ht="14.65" hidden="false" customHeight="false" outlineLevel="0" collapsed="false">
      <c r="D144" s="13" t="n">
        <f aca="false">IF(G143&lt;F143+$D$9-$D$11,F143+$D$9,F143+$D$9+$D$10)</f>
        <v>0.621527777777778</v>
      </c>
      <c r="E144" s="13" t="n">
        <f aca="false">D144+$D$6</f>
        <v>0.674305555555556</v>
      </c>
      <c r="F144" s="13" t="n">
        <f aca="false">IF(E144&lt;D144+$D$9-$D$11,D144+$D$9,D144+$D$9+$D$10)</f>
        <v>0.677083333333333</v>
      </c>
      <c r="G144" s="13" t="n">
        <f aca="false">F144+$D$6</f>
        <v>0.729861111111111</v>
      </c>
    </row>
    <row r="145" customFormat="false" ht="14.65" hidden="false" customHeight="false" outlineLevel="0" collapsed="false">
      <c r="D145" s="13" t="n">
        <f aca="false">IF(G144&lt;F144+$D$9-$D$11,F144+$D$9,F144+$D$9+$D$10)</f>
        <v>0.732638888888889</v>
      </c>
      <c r="E145" s="13" t="n">
        <f aca="false">D145+$D$6</f>
        <v>0.785416666666667</v>
      </c>
      <c r="F145" s="13" t="n">
        <f aca="false">IF(E145&lt;D145+$D$9-$D$11,D145+$D$9,D145+$D$9+$D$10)</f>
        <v>0.788194444444444</v>
      </c>
      <c r="G145" s="13" t="n">
        <f aca="false">F145+$D$6</f>
        <v>0.840972222222222</v>
      </c>
    </row>
    <row r="146" customFormat="false" ht="14.65" hidden="false" customHeight="false" outlineLevel="0" collapsed="false">
      <c r="D146" s="13" t="n">
        <f aca="false">IF(G145&lt;F145+$D$9-$D$11,F145+$D$9,F145+$D$9+$D$10)</f>
        <v>0.84375</v>
      </c>
      <c r="E146" s="13" t="n">
        <f aca="false">D146+$D$6</f>
        <v>0.896527777777778</v>
      </c>
      <c r="F146" s="13" t="n">
        <f aca="false">IF(E146&lt;D146+$D$9-$D$11,D146+$D$9,D146+$D$9+$D$10)</f>
        <v>0.899305555555556</v>
      </c>
      <c r="G146" s="13" t="n">
        <f aca="false">F146+$D$6</f>
        <v>0.952083333333333</v>
      </c>
    </row>
    <row r="147" customFormat="false" ht="14.65" hidden="false" customHeight="false" outlineLevel="0" collapsed="false">
      <c r="D147" s="13" t="n">
        <f aca="false">IF(G146&lt;F146+$D$9-$D$11,F146+$D$9,F146+$D$9+$D$10)</f>
        <v>0.954861111111111</v>
      </c>
      <c r="E147" s="13" t="n">
        <f aca="false">D147+$D$6</f>
        <v>1.00763888888889</v>
      </c>
      <c r="F147" s="13" t="n">
        <f aca="false">IF(E147&lt;D147+$D$9-$D$11,D147+$D$9,D147+$D$9+$D$10)</f>
        <v>1.01041666666667</v>
      </c>
      <c r="G147" s="13" t="n">
        <f aca="false">F147+$D$6</f>
        <v>1.06319444444444</v>
      </c>
    </row>
    <row r="148" customFormat="false" ht="14.65" hidden="false" customHeight="false" outlineLevel="0" collapsed="false">
      <c r="C148" s="0" t="s">
        <v>134</v>
      </c>
      <c r="D148" s="13" t="n">
        <f aca="false">G147-$D$8</f>
        <v>1.06180555555556</v>
      </c>
      <c r="E148" s="11"/>
    </row>
    <row r="150" customFormat="false" ht="14.65" hidden="false" customHeight="false" outlineLevel="0" collapsed="false">
      <c r="A150" s="1" t="n">
        <f aca="false">A140+2</f>
        <v>25</v>
      </c>
      <c r="B150" s="1" t="n">
        <f aca="false">A150+1</f>
        <v>26</v>
      </c>
      <c r="C150" s="0" t="s">
        <v>133</v>
      </c>
      <c r="D150" s="13" t="n">
        <f aca="false">D151-$D$8</f>
        <v>0.290277777777778</v>
      </c>
    </row>
    <row r="151" customFormat="false" ht="14.65" hidden="false" customHeight="false" outlineLevel="0" collapsed="false">
      <c r="D151" s="13" t="n">
        <f aca="false">D141+$D$10</f>
        <v>0.291666666666667</v>
      </c>
      <c r="E151" s="13" t="n">
        <f aca="false">D151+$D$6</f>
        <v>0.344444444444444</v>
      </c>
      <c r="F151" s="13" t="n">
        <f aca="false">IF(E151&lt;D151+$D$9-$D$11,D151+$D$9,D151+$D$9+$D$10)</f>
        <v>0.347222222222222</v>
      </c>
      <c r="G151" s="13" t="n">
        <f aca="false">F151+$D$6</f>
        <v>0.4</v>
      </c>
    </row>
    <row r="152" customFormat="false" ht="14.65" hidden="false" customHeight="false" outlineLevel="0" collapsed="false">
      <c r="D152" s="13" t="n">
        <f aca="false">IF(G151&lt;F151+$D$9-$D$11,F151+$D$9,F151+$D$9+$D$10)</f>
        <v>0.402777777777778</v>
      </c>
      <c r="E152" s="13" t="n">
        <f aca="false">D152+$D$6</f>
        <v>0.455555555555556</v>
      </c>
      <c r="F152" s="13" t="n">
        <f aca="false">IF(E152&lt;D152+$D$9-$D$11,D152+$D$9,D152+$D$9+$D$10)</f>
        <v>0.458333333333333</v>
      </c>
      <c r="G152" s="13" t="n">
        <f aca="false">F152+$D$6</f>
        <v>0.511111111111111</v>
      </c>
    </row>
    <row r="153" customFormat="false" ht="14.65" hidden="false" customHeight="false" outlineLevel="0" collapsed="false">
      <c r="D153" s="13" t="n">
        <f aca="false">IF(G152&lt;F152+$D$9-$D$11,F152+$D$9,F152+$D$9+$D$10)</f>
        <v>0.513888888888889</v>
      </c>
      <c r="E153" s="13" t="n">
        <f aca="false">D153+$D$6</f>
        <v>0.566666666666667</v>
      </c>
      <c r="F153" s="13" t="n">
        <f aca="false">IF(E153&lt;D153+$D$9-$D$11,D153+$D$9,D153+$D$9+$D$10)</f>
        <v>0.569444444444444</v>
      </c>
      <c r="G153" s="13" t="n">
        <f aca="false">F153+$D$6</f>
        <v>0.622222222222222</v>
      </c>
    </row>
    <row r="154" customFormat="false" ht="14.65" hidden="false" customHeight="false" outlineLevel="0" collapsed="false">
      <c r="D154" s="13" t="n">
        <f aca="false">IF(G153&lt;F153+$D$9-$D$11,F153+$D$9,F153+$D$9+$D$10)</f>
        <v>0.625</v>
      </c>
      <c r="E154" s="13" t="n">
        <f aca="false">D154+$D$6</f>
        <v>0.677777777777778</v>
      </c>
      <c r="F154" s="13" t="n">
        <f aca="false">IF(E154&lt;D154+$D$9-$D$11,D154+$D$9,D154+$D$9+$D$10)</f>
        <v>0.680555555555556</v>
      </c>
      <c r="G154" s="13" t="n">
        <f aca="false">F154+$D$6</f>
        <v>0.733333333333333</v>
      </c>
    </row>
    <row r="155" customFormat="false" ht="14.65" hidden="false" customHeight="false" outlineLevel="0" collapsed="false">
      <c r="D155" s="13" t="n">
        <f aca="false">IF(G154&lt;F154+$D$9-$D$11,F154+$D$9,F154+$D$9+$D$10)</f>
        <v>0.736111111111111</v>
      </c>
      <c r="E155" s="13" t="n">
        <f aca="false">D155+$D$6</f>
        <v>0.788888888888889</v>
      </c>
      <c r="F155" s="13" t="n">
        <f aca="false">IF(E155&lt;D155+$D$9-$D$11,D155+$D$9,D155+$D$9+$D$10)</f>
        <v>0.791666666666667</v>
      </c>
      <c r="G155" s="13" t="n">
        <f aca="false">F155+$D$6</f>
        <v>0.844444444444444</v>
      </c>
    </row>
    <row r="156" customFormat="false" ht="14.65" hidden="false" customHeight="false" outlineLevel="0" collapsed="false">
      <c r="D156" s="13" t="n">
        <f aca="false">IF(G155&lt;F155+$D$9-$D$11,F155+$D$9,F155+$D$9+$D$10)</f>
        <v>0.847222222222222</v>
      </c>
      <c r="E156" s="13" t="n">
        <f aca="false">D156+$D$6</f>
        <v>0.9</v>
      </c>
      <c r="F156" s="13" t="n">
        <f aca="false">IF(E156&lt;D156+$D$9-$D$11,D156+$D$9,D156+$D$9+$D$10)</f>
        <v>0.902777777777778</v>
      </c>
      <c r="G156" s="13" t="n">
        <f aca="false">F156+$D$6</f>
        <v>0.955555555555556</v>
      </c>
    </row>
    <row r="157" customFormat="false" ht="14.65" hidden="false" customHeight="false" outlineLevel="0" collapsed="false">
      <c r="D157" s="13" t="n">
        <f aca="false">IF(G156&lt;F156+$D$9-$D$11,F156+$D$9,F156+$D$9+$D$10)</f>
        <v>0.958333333333333</v>
      </c>
      <c r="E157" s="13" t="n">
        <f aca="false">D157+$D$6</f>
        <v>1.01111111111111</v>
      </c>
      <c r="F157" s="13" t="n">
        <f aca="false">IF(E157&lt;D157+$D$9-$D$11,D157+$D$9,D157+$D$9+$D$10)</f>
        <v>1.01388888888889</v>
      </c>
      <c r="G157" s="13" t="n">
        <f aca="false">F157+$D$6</f>
        <v>1.06666666666667</v>
      </c>
    </row>
    <row r="158" customFormat="false" ht="14.65" hidden="false" customHeight="false" outlineLevel="0" collapsed="false">
      <c r="C158" s="0" t="s">
        <v>134</v>
      </c>
      <c r="D158" s="13" t="n">
        <f aca="false">G157-$D$8</f>
        <v>1.06527777777778</v>
      </c>
      <c r="E158" s="11"/>
    </row>
    <row r="160" customFormat="false" ht="14.65" hidden="false" customHeight="false" outlineLevel="0" collapsed="false">
      <c r="A160" s="1" t="n">
        <f aca="false">A150+2</f>
        <v>27</v>
      </c>
      <c r="B160" s="1" t="n">
        <f aca="false">A160+1</f>
        <v>28</v>
      </c>
      <c r="C160" s="0" t="s">
        <v>133</v>
      </c>
      <c r="D160" s="13" t="n">
        <f aca="false">D161-$D$8</f>
        <v>0.29375</v>
      </c>
    </row>
    <row r="161" customFormat="false" ht="14.65" hidden="false" customHeight="false" outlineLevel="0" collapsed="false">
      <c r="D161" s="13" t="n">
        <f aca="false">D151+$D$10</f>
        <v>0.295138888888889</v>
      </c>
      <c r="E161" s="13" t="n">
        <f aca="false">D161+$D$6</f>
        <v>0.347916666666667</v>
      </c>
      <c r="F161" s="13" t="n">
        <f aca="false">IF(E161&lt;D161+$D$9-$D$11,D161+$D$9,D161+$D$9+$D$10)</f>
        <v>0.350694444444444</v>
      </c>
      <c r="G161" s="13" t="n">
        <f aca="false">F161+$D$6</f>
        <v>0.403472222222222</v>
      </c>
    </row>
    <row r="162" customFormat="false" ht="14.65" hidden="false" customHeight="false" outlineLevel="0" collapsed="false">
      <c r="D162" s="13" t="n">
        <f aca="false">IF(G161&lt;F161+$D$9-$D$11,F161+$D$9,F161+$D$9+$D$10)</f>
        <v>0.40625</v>
      </c>
      <c r="E162" s="13" t="n">
        <f aca="false">D162+$D$6</f>
        <v>0.459027777777778</v>
      </c>
      <c r="F162" s="13" t="n">
        <f aca="false">IF(E162&lt;D162+$D$9-$D$11,D162+$D$9,D162+$D$9+$D$10)</f>
        <v>0.461805555555556</v>
      </c>
      <c r="G162" s="13" t="n">
        <f aca="false">F162+$D$6</f>
        <v>0.514583333333333</v>
      </c>
    </row>
    <row r="163" customFormat="false" ht="14.65" hidden="false" customHeight="false" outlineLevel="0" collapsed="false">
      <c r="D163" s="13" t="n">
        <f aca="false">IF(G162&lt;F162+$D$9-$D$11,F162+$D$9,F162+$D$9+$D$10)</f>
        <v>0.517361111111111</v>
      </c>
      <c r="E163" s="13" t="n">
        <f aca="false">D163+$D$6</f>
        <v>0.570138888888889</v>
      </c>
      <c r="F163" s="13" t="n">
        <f aca="false">IF(E163&lt;D163+$D$9-$D$11,D163+$D$9,D163+$D$9+$D$10)</f>
        <v>0.572916666666667</v>
      </c>
      <c r="G163" s="13" t="n">
        <f aca="false">F163+$D$6</f>
        <v>0.625694444444444</v>
      </c>
    </row>
    <row r="164" customFormat="false" ht="14.65" hidden="false" customHeight="false" outlineLevel="0" collapsed="false">
      <c r="D164" s="13" t="n">
        <f aca="false">IF(G163&lt;F163+$D$9-$D$11,F163+$D$9,F163+$D$9+$D$10)</f>
        <v>0.628472222222222</v>
      </c>
      <c r="E164" s="13" t="n">
        <f aca="false">D164+$D$6</f>
        <v>0.68125</v>
      </c>
      <c r="F164" s="13" t="n">
        <f aca="false">IF(E164&lt;D164+$D$9-$D$11,D164+$D$9,D164+$D$9+$D$10)</f>
        <v>0.684027777777778</v>
      </c>
      <c r="G164" s="13" t="n">
        <f aca="false">F164+$D$6</f>
        <v>0.736805555555556</v>
      </c>
    </row>
    <row r="165" customFormat="false" ht="14.65" hidden="false" customHeight="false" outlineLevel="0" collapsed="false">
      <c r="D165" s="13" t="n">
        <f aca="false">IF(G164&lt;F164+$D$9-$D$11,F164+$D$9,F164+$D$9+$D$10)</f>
        <v>0.739583333333333</v>
      </c>
      <c r="E165" s="13" t="n">
        <f aca="false">D165+$D$6</f>
        <v>0.792361111111111</v>
      </c>
      <c r="F165" s="13" t="n">
        <f aca="false">IF(E165&lt;D165+$D$9-$D$11,D165+$D$9,D165+$D$9+$D$10)</f>
        <v>0.795138888888889</v>
      </c>
      <c r="G165" s="13" t="n">
        <f aca="false">F165+$D$6</f>
        <v>0.847916666666667</v>
      </c>
    </row>
    <row r="166" customFormat="false" ht="14.65" hidden="false" customHeight="false" outlineLevel="0" collapsed="false">
      <c r="D166" s="13" t="n">
        <f aca="false">IF(G165&lt;F165+$D$9-$D$11,F165+$D$9,F165+$D$9+$D$10)</f>
        <v>0.850694444444444</v>
      </c>
      <c r="E166" s="13" t="n">
        <f aca="false">D166+$D$6</f>
        <v>0.903472222222222</v>
      </c>
      <c r="F166" s="13" t="n">
        <f aca="false">IF(E166&lt;D166+$D$9-$D$11,D166+$D$9,D166+$D$9+$D$10)</f>
        <v>0.90625</v>
      </c>
      <c r="G166" s="13" t="n">
        <f aca="false">F166+$D$6</f>
        <v>0.959027777777778</v>
      </c>
    </row>
    <row r="167" customFormat="false" ht="14.65" hidden="false" customHeight="false" outlineLevel="0" collapsed="false">
      <c r="D167" s="13" t="n">
        <f aca="false">IF(G166&lt;F166+$D$9-$D$11,F166+$D$9,F166+$D$9+$D$10)</f>
        <v>0.961805555555556</v>
      </c>
      <c r="E167" s="13" t="n">
        <f aca="false">D167+$D$6</f>
        <v>1.01458333333333</v>
      </c>
      <c r="F167" s="13" t="n">
        <f aca="false">IF(E167&lt;D167+$D$9-$D$11,D167+$D$9,D167+$D$9+$D$10)</f>
        <v>1.01736111111111</v>
      </c>
      <c r="G167" s="13" t="n">
        <f aca="false">F167+$D$6</f>
        <v>1.07013888888889</v>
      </c>
    </row>
    <row r="168" customFormat="false" ht="14.65" hidden="false" customHeight="false" outlineLevel="0" collapsed="false">
      <c r="C168" s="0" t="s">
        <v>134</v>
      </c>
      <c r="D168" s="13" t="n">
        <f aca="false">G167-$D$8</f>
        <v>1.06875</v>
      </c>
      <c r="E168" s="11"/>
    </row>
    <row r="170" customFormat="false" ht="14.65" hidden="false" customHeight="false" outlineLevel="0" collapsed="false">
      <c r="A170" s="1" t="n">
        <f aca="false">A160+2</f>
        <v>29</v>
      </c>
      <c r="B170" s="1" t="n">
        <f aca="false">A170+1</f>
        <v>30</v>
      </c>
      <c r="C170" s="0" t="s">
        <v>133</v>
      </c>
      <c r="D170" s="13" t="n">
        <f aca="false">D171-$D$8</f>
        <v>0.297222222222222</v>
      </c>
    </row>
    <row r="171" customFormat="false" ht="14.65" hidden="false" customHeight="false" outlineLevel="0" collapsed="false">
      <c r="D171" s="13" t="n">
        <f aca="false">D161+$D$10</f>
        <v>0.298611111111111</v>
      </c>
      <c r="E171" s="13" t="n">
        <f aca="false">D171+$D$6</f>
        <v>0.351388888888889</v>
      </c>
      <c r="F171" s="13" t="n">
        <f aca="false">IF(E171&lt;D171+$D$9-$D$11,D171+$D$9,D171+$D$9+$D$10)</f>
        <v>0.354166666666667</v>
      </c>
      <c r="G171" s="13" t="n">
        <f aca="false">F171+$D$6</f>
        <v>0.406944444444444</v>
      </c>
    </row>
    <row r="172" customFormat="false" ht="14.65" hidden="false" customHeight="false" outlineLevel="0" collapsed="false">
      <c r="D172" s="13" t="n">
        <f aca="false">IF(G171&lt;F171+$D$9-$D$11,F171+$D$9,F171+$D$9+$D$10)</f>
        <v>0.409722222222222</v>
      </c>
      <c r="E172" s="13" t="n">
        <f aca="false">D172+$D$6</f>
        <v>0.4625</v>
      </c>
      <c r="F172" s="13" t="n">
        <f aca="false">IF(E172&lt;D172+$D$9-$D$11,D172+$D$9,D172+$D$9+$D$10)</f>
        <v>0.465277777777778</v>
      </c>
      <c r="G172" s="13" t="n">
        <f aca="false">F172+$D$6</f>
        <v>0.518055555555556</v>
      </c>
    </row>
    <row r="173" customFormat="false" ht="14.65" hidden="false" customHeight="false" outlineLevel="0" collapsed="false">
      <c r="D173" s="13" t="n">
        <f aca="false">IF(G172&lt;F172+$D$9-$D$11,F172+$D$9,F172+$D$9+$D$10)</f>
        <v>0.520833333333333</v>
      </c>
      <c r="E173" s="13" t="n">
        <f aca="false">D173+$D$6</f>
        <v>0.573611111111111</v>
      </c>
      <c r="F173" s="13" t="n">
        <f aca="false">IF(E173&lt;D173+$D$9-$D$11,D173+$D$9,D173+$D$9+$D$10)</f>
        <v>0.576388888888889</v>
      </c>
      <c r="G173" s="13" t="n">
        <f aca="false">F173+$D$6</f>
        <v>0.629166666666667</v>
      </c>
    </row>
    <row r="174" customFormat="false" ht="14.65" hidden="false" customHeight="false" outlineLevel="0" collapsed="false">
      <c r="D174" s="13" t="n">
        <f aca="false">IF(G173&lt;F173+$D$9-$D$11,F173+$D$9,F173+$D$9+$D$10)</f>
        <v>0.631944444444444</v>
      </c>
      <c r="E174" s="13" t="n">
        <f aca="false">D174+$D$6</f>
        <v>0.684722222222222</v>
      </c>
      <c r="F174" s="13" t="n">
        <f aca="false">IF(E174&lt;D174+$D$9-$D$11,D174+$D$9,D174+$D$9+$D$10)</f>
        <v>0.6875</v>
      </c>
      <c r="G174" s="13" t="n">
        <f aca="false">F174+$D$6</f>
        <v>0.740277777777778</v>
      </c>
    </row>
    <row r="175" customFormat="false" ht="14.65" hidden="false" customHeight="false" outlineLevel="0" collapsed="false">
      <c r="D175" s="13" t="n">
        <f aca="false">IF(G174&lt;F174+$D$9-$D$11,F174+$D$9,F174+$D$9+$D$10)</f>
        <v>0.743055555555556</v>
      </c>
      <c r="E175" s="13" t="n">
        <f aca="false">D175+$D$6</f>
        <v>0.795833333333333</v>
      </c>
      <c r="F175" s="13" t="n">
        <f aca="false">IF(E175&lt;D175+$D$9-$D$11,D175+$D$9,D175+$D$9+$D$10)</f>
        <v>0.798611111111111</v>
      </c>
      <c r="G175" s="13" t="n">
        <f aca="false">F175+$D$6</f>
        <v>0.851388888888889</v>
      </c>
    </row>
    <row r="176" customFormat="false" ht="14.65" hidden="false" customHeight="false" outlineLevel="0" collapsed="false">
      <c r="D176" s="13" t="n">
        <f aca="false">IF(G175&lt;F175+$D$9-$D$11,F175+$D$9,F175+$D$9+$D$10)</f>
        <v>0.854166666666667</v>
      </c>
      <c r="E176" s="13" t="n">
        <f aca="false">D176+$D$6</f>
        <v>0.906944444444444</v>
      </c>
      <c r="F176" s="13" t="n">
        <f aca="false">IF(E176&lt;D176+$D$9-$D$11,D176+$D$9,D176+$D$9+$D$10)</f>
        <v>0.909722222222222</v>
      </c>
      <c r="G176" s="13" t="n">
        <f aca="false">F176+$D$6</f>
        <v>0.9625</v>
      </c>
    </row>
    <row r="177" customFormat="false" ht="14.65" hidden="false" customHeight="false" outlineLevel="0" collapsed="false">
      <c r="D177" s="13" t="n">
        <f aca="false">IF(G176&lt;F176+$D$9-$D$11,F176+$D$9,F176+$D$9+$D$10)</f>
        <v>0.965277777777778</v>
      </c>
      <c r="E177" s="13" t="n">
        <f aca="false">D177+$D$6</f>
        <v>1.01805555555556</v>
      </c>
      <c r="F177" s="13" t="n">
        <f aca="false">IF(E177&lt;D177+$D$9-$D$11,D177+$D$9,D177+$D$9+$D$10)</f>
        <v>1.02083333333333</v>
      </c>
      <c r="G177" s="13" t="n">
        <f aca="false">F177+$D$6</f>
        <v>1.07361111111111</v>
      </c>
    </row>
    <row r="178" customFormat="false" ht="14.65" hidden="false" customHeight="false" outlineLevel="0" collapsed="false">
      <c r="C178" s="0" t="s">
        <v>134</v>
      </c>
      <c r="D178" s="13" t="n">
        <f aca="false">G177-$D$8</f>
        <v>1.07222222222222</v>
      </c>
      <c r="E178" s="11"/>
    </row>
    <row r="180" customFormat="false" ht="14.65" hidden="false" customHeight="false" outlineLevel="0" collapsed="false">
      <c r="A180" s="1" t="n">
        <f aca="false">A170+2</f>
        <v>31</v>
      </c>
      <c r="B180" s="1" t="n">
        <f aca="false">A180+1</f>
        <v>32</v>
      </c>
      <c r="C180" s="0" t="s">
        <v>133</v>
      </c>
      <c r="D180" s="13" t="n">
        <f aca="false">D181-$D$8</f>
        <v>0.300694444444444</v>
      </c>
    </row>
    <row r="181" customFormat="false" ht="14.65" hidden="false" customHeight="false" outlineLevel="0" collapsed="false">
      <c r="D181" s="13" t="n">
        <f aca="false">D171+$D$10</f>
        <v>0.302083333333333</v>
      </c>
      <c r="E181" s="13" t="n">
        <f aca="false">D181+$D$6</f>
        <v>0.354861111111111</v>
      </c>
      <c r="F181" s="13" t="n">
        <f aca="false">IF(E181&lt;D181+$D$9-$D$11,D181+$D$9,D181+$D$9+$D$10)</f>
        <v>0.357638888888889</v>
      </c>
      <c r="G181" s="13" t="n">
        <f aca="false">F181+$D$6</f>
        <v>0.410416666666667</v>
      </c>
    </row>
    <row r="182" customFormat="false" ht="14.65" hidden="false" customHeight="false" outlineLevel="0" collapsed="false">
      <c r="D182" s="13" t="n">
        <f aca="false">IF(G181&lt;F181+$D$9-$D$11,F181+$D$9,F181+$D$9+$D$10)</f>
        <v>0.413194444444444</v>
      </c>
      <c r="E182" s="13" t="n">
        <f aca="false">D182+$D$6</f>
        <v>0.465972222222222</v>
      </c>
      <c r="F182" s="13" t="n">
        <f aca="false">IF(E182&lt;D182+$D$9-$D$11,D182+$D$9,D182+$D$9+$D$10)</f>
        <v>0.46875</v>
      </c>
      <c r="G182" s="13" t="n">
        <f aca="false">F182+$D$6</f>
        <v>0.521527777777778</v>
      </c>
    </row>
    <row r="183" customFormat="false" ht="14.65" hidden="false" customHeight="false" outlineLevel="0" collapsed="false">
      <c r="D183" s="13" t="n">
        <f aca="false">IF(G182&lt;F182+$D$9-$D$11,F182+$D$9,F182+$D$9+$D$10)</f>
        <v>0.524305555555556</v>
      </c>
      <c r="E183" s="13" t="n">
        <f aca="false">D183+$D$6</f>
        <v>0.577083333333333</v>
      </c>
      <c r="F183" s="13" t="n">
        <f aca="false">IF(E183&lt;D183+$D$9-$D$11,D183+$D$9,D183+$D$9+$D$10)</f>
        <v>0.579861111111111</v>
      </c>
      <c r="G183" s="13" t="n">
        <f aca="false">F183+$D$6</f>
        <v>0.632638888888889</v>
      </c>
    </row>
    <row r="184" customFormat="false" ht="14.65" hidden="false" customHeight="false" outlineLevel="0" collapsed="false">
      <c r="D184" s="13" t="n">
        <f aca="false">IF(G183&lt;F183+$D$9-$D$11,F183+$D$9,F183+$D$9+$D$10)</f>
        <v>0.635416666666667</v>
      </c>
      <c r="E184" s="13" t="n">
        <f aca="false">D184+$D$6</f>
        <v>0.688194444444444</v>
      </c>
      <c r="F184" s="13" t="n">
        <f aca="false">IF(E184&lt;D184+$D$9-$D$11,D184+$D$9,D184+$D$9+$D$10)</f>
        <v>0.690972222222222</v>
      </c>
      <c r="G184" s="13" t="n">
        <f aca="false">F184+$D$6</f>
        <v>0.74375</v>
      </c>
    </row>
    <row r="185" customFormat="false" ht="14.65" hidden="false" customHeight="false" outlineLevel="0" collapsed="false">
      <c r="D185" s="13" t="n">
        <f aca="false">IF(G184&lt;F184+$D$9-$D$11,F184+$D$9,F184+$D$9+$D$10)</f>
        <v>0.746527777777778</v>
      </c>
      <c r="E185" s="13" t="n">
        <f aca="false">D185+$D$6</f>
        <v>0.799305555555556</v>
      </c>
      <c r="F185" s="13" t="n">
        <f aca="false">IF(E185&lt;D185+$D$9-$D$11,D185+$D$9,D185+$D$9+$D$10)</f>
        <v>0.802083333333333</v>
      </c>
      <c r="G185" s="13" t="n">
        <f aca="false">F185+$D$6</f>
        <v>0.854861111111111</v>
      </c>
    </row>
    <row r="186" customFormat="false" ht="14.65" hidden="false" customHeight="false" outlineLevel="0" collapsed="false">
      <c r="D186" s="13" t="n">
        <f aca="false">IF(G185&lt;F185+$D$9-$D$11,F185+$D$9,F185+$D$9+$D$10)</f>
        <v>0.857638888888889</v>
      </c>
      <c r="E186" s="13" t="n">
        <f aca="false">D186+$D$6</f>
        <v>0.910416666666667</v>
      </c>
      <c r="F186" s="13" t="n">
        <f aca="false">IF(E186&lt;D186+$D$9-$D$11,D186+$D$9,D186+$D$9+$D$10)</f>
        <v>0.913194444444444</v>
      </c>
      <c r="G186" s="13" t="n">
        <f aca="false">F186+$D$6</f>
        <v>0.965972222222222</v>
      </c>
    </row>
    <row r="187" customFormat="false" ht="14.65" hidden="false" customHeight="false" outlineLevel="0" collapsed="false">
      <c r="D187" s="13" t="n">
        <f aca="false">IF(G186&lt;F186+$D$9-$D$11,F186+$D$9,F186+$D$9+$D$10)</f>
        <v>0.96875</v>
      </c>
      <c r="E187" s="13" t="n">
        <f aca="false">D187+$D$6</f>
        <v>1.02152777777778</v>
      </c>
      <c r="F187" s="13" t="n">
        <f aca="false">IF(E187&lt;D187+$D$9-$D$11,D187+$D$9,D187+$D$9+$D$10)</f>
        <v>1.02430555555556</v>
      </c>
      <c r="G187" s="13" t="n">
        <f aca="false">F187+$D$6</f>
        <v>1.07708333333333</v>
      </c>
    </row>
    <row r="188" customFormat="false" ht="14.65" hidden="false" customHeight="false" outlineLevel="0" collapsed="false">
      <c r="C188" s="0" t="s">
        <v>134</v>
      </c>
      <c r="D188" s="13" t="n">
        <f aca="false">G187-$D$8</f>
        <v>1.07569444444444</v>
      </c>
      <c r="E188" s="11"/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 F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3" min="3" style="0" width="15.7"/>
    <col collapsed="false" customWidth="true" hidden="false" outlineLevel="0" max="4" min="4" style="0" width="15.28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6.99"/>
  </cols>
  <sheetData>
    <row r="2" customFormat="false" ht="17" hidden="false" customHeight="false" outlineLevel="0" collapsed="false"/>
    <row r="3" customFormat="false" ht="17" hidden="false" customHeight="false" outlineLevel="0" collapsed="false">
      <c r="C3" s="2" t="s">
        <v>115</v>
      </c>
    </row>
    <row r="4" customFormat="false" ht="25.35" hidden="false" customHeight="false" outlineLevel="0" collapsed="false"/>
    <row r="5" customFormat="false" ht="25.35" hidden="false" customHeight="false" outlineLevel="0" collapsed="false">
      <c r="C5" s="11" t="s">
        <v>116</v>
      </c>
      <c r="D5" s="5" t="s">
        <v>4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5.35" hidden="false" customHeight="false" outlineLevel="0" collapsed="false">
      <c r="C6" s="14" t="s">
        <v>117</v>
      </c>
      <c r="D6" s="8" t="n">
        <v>0.038194444444444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4.65" hidden="false" customHeight="false" outlineLevel="0" collapsed="false">
      <c r="F7" s="11" t="s">
        <v>2</v>
      </c>
      <c r="G7" s="11" t="s">
        <v>5</v>
      </c>
    </row>
    <row r="8" customFormat="false" ht="14.65" hidden="false" customHeight="false" outlineLevel="0" collapsed="false">
      <c r="C8" s="11" t="s">
        <v>118</v>
      </c>
      <c r="D8" s="8" t="n">
        <v>0.00138888888888889</v>
      </c>
      <c r="E8" s="6"/>
      <c r="F8" s="6" t="s">
        <v>46</v>
      </c>
      <c r="G8" s="6" t="s">
        <v>49</v>
      </c>
      <c r="H8" s="6"/>
    </row>
    <row r="9" customFormat="false" ht="14.65" hidden="false" customHeight="false" outlineLevel="0" collapsed="false">
      <c r="C9" s="11" t="s">
        <v>119</v>
      </c>
      <c r="D9" s="8" t="n">
        <f aca="false">(INT($D$6/$D$10)*$D$10)+$D$10</f>
        <v>0.0416666666666667</v>
      </c>
      <c r="E9" s="6"/>
      <c r="F9" s="6"/>
      <c r="G9" s="6"/>
      <c r="H9" s="6"/>
    </row>
    <row r="10" customFormat="false" ht="14.65" hidden="false" customHeight="false" outlineLevel="0" collapsed="false">
      <c r="C10" s="11" t="s">
        <v>10</v>
      </c>
      <c r="D10" s="8" t="n">
        <f aca="false">'Terminal Times'!C9</f>
        <v>0.00347222222222222</v>
      </c>
      <c r="E10" s="6"/>
      <c r="F10" s="6"/>
      <c r="G10" s="6"/>
      <c r="H10" s="6"/>
    </row>
    <row r="11" customFormat="false" ht="14.65" hidden="false" customHeight="false" outlineLevel="0" collapsed="false">
      <c r="C11" s="11" t="s">
        <v>120</v>
      </c>
      <c r="D11" s="8" t="n">
        <v>0.00208333333333333</v>
      </c>
      <c r="E11" s="6"/>
      <c r="F11" s="6"/>
      <c r="G11" s="6"/>
      <c r="H11" s="6"/>
    </row>
    <row r="12" customFormat="false" ht="47.75" hidden="false" customHeight="false" outlineLevel="0" collapsed="false">
      <c r="C12" s="11" t="s">
        <v>121</v>
      </c>
      <c r="D12" s="13" t="n">
        <f aca="false">'Terminal Times'!C6</f>
        <v>0.25</v>
      </c>
      <c r="E12" s="6"/>
      <c r="F12" s="15" t="s">
        <v>122</v>
      </c>
      <c r="G12" s="13" t="n">
        <f aca="false">'Terminal Times'!C7</f>
        <v>0.0625</v>
      </c>
      <c r="H12" s="6"/>
    </row>
    <row r="13" customFormat="false" ht="14.65" hidden="false" customHeight="false" outlineLevel="0" collapsed="false">
      <c r="D13" s="6"/>
      <c r="E13" s="6"/>
      <c r="F13" s="6"/>
      <c r="G13" s="6"/>
      <c r="H13" s="6"/>
    </row>
    <row r="14" customFormat="false" ht="14.65" hidden="false" customHeight="false" outlineLevel="0" collapsed="false">
      <c r="D14" s="16" t="s">
        <v>123</v>
      </c>
      <c r="E14" s="16" t="s">
        <v>124</v>
      </c>
      <c r="F14" s="6"/>
      <c r="G14" s="6"/>
      <c r="H14" s="6"/>
    </row>
    <row r="15" customFormat="false" ht="14.65" hidden="false" customHeight="false" outlineLevel="0" collapsed="false">
      <c r="C15" s="17" t="s">
        <v>125</v>
      </c>
      <c r="D15" s="6" t="s">
        <v>47</v>
      </c>
      <c r="E15" s="6" t="str">
        <f aca="false">D16</f>
        <v>Santa Maria</v>
      </c>
      <c r="F15" s="6"/>
      <c r="G15" s="6"/>
      <c r="H15" s="6"/>
    </row>
    <row r="16" customFormat="false" ht="14.65" hidden="false" customHeight="false" outlineLevel="0" collapsed="false">
      <c r="A16" s="18"/>
      <c r="B16" s="1"/>
      <c r="C16" s="17" t="s">
        <v>127</v>
      </c>
      <c r="D16" s="6" t="s">
        <v>32</v>
      </c>
      <c r="E16" s="6" t="str">
        <f aca="false">D15</f>
        <v>Pitis</v>
      </c>
      <c r="F16" s="6"/>
      <c r="G16" s="6"/>
      <c r="H16" s="6"/>
    </row>
    <row r="17" customFormat="false" ht="14.65" hidden="false" customHeight="false" outlineLevel="0" collapsed="false">
      <c r="C17" s="19"/>
      <c r="D17" s="6"/>
      <c r="E17" s="6"/>
      <c r="F17" s="6"/>
      <c r="G17" s="6"/>
      <c r="H17" s="6"/>
    </row>
    <row r="18" customFormat="false" ht="25.35" hidden="false" customHeight="false" outlineLevel="0" collapsed="false">
      <c r="A18" s="17" t="s">
        <v>128</v>
      </c>
      <c r="B18" s="5"/>
      <c r="C18" s="19"/>
      <c r="D18" s="20" t="s">
        <v>129</v>
      </c>
      <c r="E18" s="20" t="s">
        <v>130</v>
      </c>
      <c r="F18" s="20" t="s">
        <v>131</v>
      </c>
      <c r="G18" s="20" t="s">
        <v>132</v>
      </c>
      <c r="H18" s="6"/>
    </row>
    <row r="19" customFormat="false" ht="14.65" hidden="false" customHeight="false" outlineLevel="0" collapsed="false">
      <c r="A19" s="1" t="n">
        <v>1</v>
      </c>
      <c r="B19" s="1" t="n">
        <f aca="false">A19+1</f>
        <v>2</v>
      </c>
      <c r="C19" s="0" t="s">
        <v>133</v>
      </c>
      <c r="D19" s="13" t="n">
        <f aca="false">D20-$D$8</f>
        <v>0.248611111111111</v>
      </c>
      <c r="E19" s="13"/>
      <c r="F19" s="13"/>
      <c r="G19" s="13"/>
      <c r="H19" s="13"/>
    </row>
    <row r="20" customFormat="false" ht="14.65" hidden="false" customHeight="false" outlineLevel="0" collapsed="false">
      <c r="D20" s="13" t="n">
        <f aca="false">$D$12</f>
        <v>0.25</v>
      </c>
      <c r="E20" s="13" t="n">
        <f aca="false">D20+$D$6</f>
        <v>0.288194444444444</v>
      </c>
      <c r="F20" s="13" t="n">
        <f aca="false">IF(E20&lt;D20+$D$9-$D$11,D20+$D$9,D20+$D$9+$D$10)</f>
        <v>0.291666666666667</v>
      </c>
      <c r="G20" s="13" t="n">
        <f aca="false">F20+$D$6</f>
        <v>0.329861111111111</v>
      </c>
      <c r="H20" s="13"/>
    </row>
    <row r="21" customFormat="false" ht="14.65" hidden="false" customHeight="false" outlineLevel="0" collapsed="false">
      <c r="D21" s="13" t="n">
        <f aca="false">IF(G20&lt;F20+$D$9-$D$11,F20+$D$9,F20+$D$9+$D$10)</f>
        <v>0.333333333333333</v>
      </c>
      <c r="E21" s="13" t="n">
        <f aca="false">D21+$D$6</f>
        <v>0.371527777777778</v>
      </c>
      <c r="F21" s="13" t="n">
        <f aca="false">IF(E21&lt;D21+$D$9-$D$11,D21+$D$9,D21+$D$9+$D$10)</f>
        <v>0.375</v>
      </c>
      <c r="G21" s="13" t="n">
        <f aca="false">F21+$D$6</f>
        <v>0.413194444444444</v>
      </c>
      <c r="H21" s="13"/>
    </row>
    <row r="22" customFormat="false" ht="14.65" hidden="false" customHeight="false" outlineLevel="0" collapsed="false">
      <c r="D22" s="13" t="n">
        <f aca="false">IF(G21&lt;F21+$D$9-$D$11,F21+$D$9,F21+$D$9+$D$10)</f>
        <v>0.416666666666667</v>
      </c>
      <c r="E22" s="13" t="n">
        <f aca="false">D22+$D$6</f>
        <v>0.454861111111111</v>
      </c>
      <c r="F22" s="13" t="n">
        <f aca="false">IF(E22&lt;D22+$D$9-$D$11,D22+$D$9,D22+$D$9+$D$10)</f>
        <v>0.458333333333333</v>
      </c>
      <c r="G22" s="13" t="n">
        <f aca="false">F22+$D$6</f>
        <v>0.496527777777778</v>
      </c>
      <c r="H22" s="13"/>
    </row>
    <row r="23" customFormat="false" ht="14.65" hidden="false" customHeight="false" outlineLevel="0" collapsed="false">
      <c r="D23" s="13" t="n">
        <f aca="false">IF(G22&lt;F22+$D$9-$D$11,F22+$D$9,F22+$D$9+$D$10)</f>
        <v>0.5</v>
      </c>
      <c r="E23" s="13" t="n">
        <f aca="false">D23+$D$6</f>
        <v>0.538194444444444</v>
      </c>
      <c r="F23" s="13" t="n">
        <f aca="false">IF(E23&lt;D23+$D$9-$D$11,D23+$D$9,D23+$D$9+$D$10)</f>
        <v>0.541666666666667</v>
      </c>
      <c r="G23" s="13" t="n">
        <f aca="false">F23+$D$6</f>
        <v>0.579861111111111</v>
      </c>
      <c r="H23" s="13"/>
    </row>
    <row r="24" customFormat="false" ht="14.65" hidden="false" customHeight="false" outlineLevel="0" collapsed="false">
      <c r="D24" s="13" t="n">
        <f aca="false">IF(G23&lt;F23+$D$9-$D$11,F23+$D$9,F23+$D$9+$D$10)</f>
        <v>0.583333333333333</v>
      </c>
      <c r="E24" s="13" t="n">
        <f aca="false">D24+$D$6</f>
        <v>0.621527777777778</v>
      </c>
      <c r="F24" s="13" t="n">
        <f aca="false">IF(E24&lt;D24+$D$9-$D$11,D24+$D$9,D24+$D$9+$D$10)</f>
        <v>0.625</v>
      </c>
      <c r="G24" s="13" t="n">
        <f aca="false">F24+$D$6</f>
        <v>0.663194444444444</v>
      </c>
      <c r="H24" s="6"/>
    </row>
    <row r="25" customFormat="false" ht="14.65" hidden="false" customHeight="false" outlineLevel="0" collapsed="false">
      <c r="D25" s="13" t="n">
        <f aca="false">IF(G24&lt;F24+$D$9-$D$11,F24+$D$9,F24+$D$9+$D$10)</f>
        <v>0.666666666666667</v>
      </c>
      <c r="E25" s="13" t="n">
        <f aca="false">D25+$D$6</f>
        <v>0.704861111111111</v>
      </c>
      <c r="F25" s="13" t="n">
        <f aca="false">IF(E25&lt;D25+$D$9-$D$11,D25+$D$9,D25+$D$9+$D$10)</f>
        <v>0.708333333333333</v>
      </c>
      <c r="G25" s="13" t="n">
        <f aca="false">F25+$D$6</f>
        <v>0.746527777777778</v>
      </c>
    </row>
    <row r="26" customFormat="false" ht="14.65" hidden="false" customHeight="false" outlineLevel="0" collapsed="false">
      <c r="D26" s="13" t="n">
        <f aca="false">IF(G25&lt;F25+$D$9-$D$11,F25+$D$9,F25+$D$9+$D$10)</f>
        <v>0.75</v>
      </c>
      <c r="E26" s="13" t="n">
        <f aca="false">D26+$D$6</f>
        <v>0.788194444444444</v>
      </c>
      <c r="F26" s="13" t="n">
        <f aca="false">IF(E26&lt;D26+$D$9-$D$11,D26+$D$9,D26+$D$9+$D$10)</f>
        <v>0.791666666666667</v>
      </c>
      <c r="G26" s="13" t="n">
        <f aca="false">F26+$D$6</f>
        <v>0.829861111111111</v>
      </c>
    </row>
    <row r="27" customFormat="false" ht="14.65" hidden="false" customHeight="false" outlineLevel="0" collapsed="false">
      <c r="D27" s="13" t="n">
        <f aca="false">IF(G26&lt;F26+$D$9-$D$11,F26+$D$9,F26+$D$9+$D$10)</f>
        <v>0.833333333333333</v>
      </c>
      <c r="E27" s="13" t="n">
        <f aca="false">D27+$D$6</f>
        <v>0.871527777777778</v>
      </c>
      <c r="F27" s="13" t="n">
        <f aca="false">IF(E27&lt;D27+$D$9-$D$11,D27+$D$9,D27+$D$9+$D$10)</f>
        <v>0.875</v>
      </c>
      <c r="G27" s="13" t="n">
        <f aca="false">F27+$D$6</f>
        <v>0.913194444444444</v>
      </c>
    </row>
    <row r="28" customFormat="false" ht="14.65" hidden="false" customHeight="false" outlineLevel="0" collapsed="false">
      <c r="D28" s="13" t="n">
        <f aca="false">IF(G27&lt;F27+$D$9-$D$11,F27+$D$9,F27+$D$9+$D$10)</f>
        <v>0.916666666666667</v>
      </c>
      <c r="E28" s="13" t="n">
        <f aca="false">D28+$D$6</f>
        <v>0.954861111111111</v>
      </c>
      <c r="F28" s="13" t="n">
        <f aca="false">IF(E28&lt;D28+$D$9-$D$11,D28+$D$9,D28+$D$9+$D$10)</f>
        <v>0.958333333333333</v>
      </c>
      <c r="G28" s="13" t="n">
        <f aca="false">F28+$D$6</f>
        <v>0.996527777777778</v>
      </c>
    </row>
    <row r="29" customFormat="false" ht="14.65" hidden="false" customHeight="false" outlineLevel="0" collapsed="false">
      <c r="D29" s="13" t="n">
        <f aca="false">IF(G28&lt;F28+$D$9-$D$11,F28+$D$9,F28+$D$9+$D$10)</f>
        <v>1</v>
      </c>
      <c r="E29" s="13" t="n">
        <f aca="false">D29+$D$6</f>
        <v>1.03819444444444</v>
      </c>
      <c r="F29" s="13" t="n">
        <f aca="false">IF(E29&lt;D29+$D$9-$D$11,D29+$D$9,D29+$D$9+$D$10)</f>
        <v>1.04166666666667</v>
      </c>
      <c r="G29" s="13" t="n">
        <f aca="false">F29+$D$6</f>
        <v>1.07986111111111</v>
      </c>
    </row>
    <row r="30" customFormat="false" ht="14.65" hidden="false" customHeight="false" outlineLevel="0" collapsed="false">
      <c r="C30" s="0" t="s">
        <v>134</v>
      </c>
      <c r="D30" s="13" t="n">
        <f aca="false">G29-$D$8</f>
        <v>1.07847222222222</v>
      </c>
      <c r="E30" s="13"/>
      <c r="F30" s="13"/>
      <c r="G30" s="13"/>
    </row>
    <row r="31" customFormat="false" ht="14.65" hidden="false" customHeight="false" outlineLevel="0" collapsed="false">
      <c r="D31" s="13"/>
      <c r="E31" s="13"/>
      <c r="F31" s="13"/>
      <c r="G31" s="13"/>
    </row>
    <row r="32" customFormat="false" ht="14.65" hidden="false" customHeight="false" outlineLevel="0" collapsed="false">
      <c r="A32" s="1" t="n">
        <f aca="false">A19+2</f>
        <v>3</v>
      </c>
      <c r="B32" s="1" t="n">
        <f aca="false">A32+1</f>
        <v>4</v>
      </c>
      <c r="C32" s="0" t="s">
        <v>133</v>
      </c>
      <c r="D32" s="13" t="n">
        <f aca="false">D33-$D$8</f>
        <v>0.252083333333333</v>
      </c>
    </row>
    <row r="33" customFormat="false" ht="14.65" hidden="false" customHeight="false" outlineLevel="0" collapsed="false">
      <c r="D33" s="13" t="n">
        <f aca="false">D20+$D$10</f>
        <v>0.253472222222222</v>
      </c>
      <c r="E33" s="13" t="n">
        <f aca="false">D33+$D$6</f>
        <v>0.291666666666667</v>
      </c>
      <c r="F33" s="13" t="n">
        <f aca="false">IF(E33&lt;D33+$D$9-$D$11,D33+$D$9,D33+$D$9+$D$10)</f>
        <v>0.295138888888889</v>
      </c>
      <c r="G33" s="13" t="n">
        <f aca="false">F33+$D$6</f>
        <v>0.333333333333333</v>
      </c>
    </row>
    <row r="34" customFormat="false" ht="14.65" hidden="false" customHeight="false" outlineLevel="0" collapsed="false">
      <c r="D34" s="13" t="n">
        <f aca="false">IF(G33&lt;F33+$D$9-$D$11,F33+$D$9,F33+$D$9+$D$10)</f>
        <v>0.336805555555556</v>
      </c>
      <c r="E34" s="13" t="n">
        <f aca="false">D34+$D$6</f>
        <v>0.375</v>
      </c>
      <c r="F34" s="13" t="n">
        <f aca="false">IF(E34&lt;D34+$D$9-$D$11,D34+$D$9,D34+$D$9+$D$10)</f>
        <v>0.378472222222222</v>
      </c>
      <c r="G34" s="13" t="n">
        <f aca="false">F34+$D$6</f>
        <v>0.416666666666667</v>
      </c>
    </row>
    <row r="35" customFormat="false" ht="14.65" hidden="false" customHeight="false" outlineLevel="0" collapsed="false">
      <c r="D35" s="13" t="n">
        <f aca="false">IF(G34&lt;F34+$D$9-$D$11,F34+$D$9,F34+$D$9+$D$10)</f>
        <v>0.420138888888889</v>
      </c>
      <c r="E35" s="13" t="n">
        <f aca="false">D35+$D$6</f>
        <v>0.458333333333333</v>
      </c>
      <c r="F35" s="13" t="n">
        <f aca="false">IF(E35&lt;D35+$D$9-$D$11,D35+$D$9,D35+$D$9+$D$10)</f>
        <v>0.461805555555556</v>
      </c>
      <c r="G35" s="13" t="n">
        <f aca="false">F35+$D$6</f>
        <v>0.5</v>
      </c>
    </row>
    <row r="36" customFormat="false" ht="14.65" hidden="false" customHeight="false" outlineLevel="0" collapsed="false">
      <c r="D36" s="13" t="n">
        <f aca="false">IF(G35&lt;F35+$D$9-$D$11,F35+$D$9,F35+$D$9+$D$10)</f>
        <v>0.503472222222222</v>
      </c>
      <c r="E36" s="13" t="n">
        <f aca="false">D36+$D$6</f>
        <v>0.541666666666667</v>
      </c>
      <c r="F36" s="13" t="n">
        <f aca="false">IF(E36&lt;D36+$D$9-$D$11,D36+$D$9,D36+$D$9+$D$10)</f>
        <v>0.545138888888889</v>
      </c>
      <c r="G36" s="13" t="n">
        <f aca="false">F36+$D$6</f>
        <v>0.583333333333333</v>
      </c>
    </row>
    <row r="37" customFormat="false" ht="14.65" hidden="false" customHeight="false" outlineLevel="0" collapsed="false">
      <c r="D37" s="13" t="n">
        <f aca="false">IF(G36&lt;F36+$D$9-$D$11,F36+$D$9,F36+$D$9+$D$10)</f>
        <v>0.586805555555556</v>
      </c>
      <c r="E37" s="13" t="n">
        <f aca="false">D37+$D$6</f>
        <v>0.625</v>
      </c>
      <c r="F37" s="13" t="n">
        <f aca="false">IF(E37&lt;D37+$D$9-$D$11,D37+$D$9,D37+$D$9+$D$10)</f>
        <v>0.628472222222222</v>
      </c>
      <c r="G37" s="13" t="n">
        <f aca="false">F37+$D$6</f>
        <v>0.666666666666667</v>
      </c>
    </row>
    <row r="38" customFormat="false" ht="14.65" hidden="false" customHeight="false" outlineLevel="0" collapsed="false">
      <c r="D38" s="13" t="n">
        <f aca="false">IF(G37&lt;F37+$D$9-$D$11,F37+$D$9,F37+$D$9+$D$10)</f>
        <v>0.670138888888889</v>
      </c>
      <c r="E38" s="13" t="n">
        <f aca="false">D38+$D$6</f>
        <v>0.708333333333333</v>
      </c>
      <c r="F38" s="13" t="n">
        <f aca="false">IF(E38&lt;D38+$D$9-$D$11,D38+$D$9,D38+$D$9+$D$10)</f>
        <v>0.711805555555556</v>
      </c>
      <c r="G38" s="13" t="n">
        <f aca="false">F38+$D$6</f>
        <v>0.75</v>
      </c>
    </row>
    <row r="39" customFormat="false" ht="14.65" hidden="false" customHeight="false" outlineLevel="0" collapsed="false">
      <c r="D39" s="13" t="n">
        <f aca="false">IF(G38&lt;F38+$D$9-$D$11,F38+$D$9,F38+$D$9+$D$10)</f>
        <v>0.753472222222222</v>
      </c>
      <c r="E39" s="13" t="n">
        <f aca="false">D39+$D$6</f>
        <v>0.791666666666667</v>
      </c>
      <c r="F39" s="13" t="n">
        <f aca="false">IF(E39&lt;D39+$D$9-$D$11,D39+$D$9,D39+$D$9+$D$10)</f>
        <v>0.795138888888889</v>
      </c>
      <c r="G39" s="13" t="n">
        <f aca="false">F39+$D$6</f>
        <v>0.833333333333333</v>
      </c>
    </row>
    <row r="40" customFormat="false" ht="14.65" hidden="false" customHeight="false" outlineLevel="0" collapsed="false">
      <c r="D40" s="13" t="n">
        <f aca="false">IF(G39&lt;F39+$D$9-$D$11,F39+$D$9,F39+$D$9+$D$10)</f>
        <v>0.836805555555556</v>
      </c>
      <c r="E40" s="13" t="n">
        <f aca="false">D40+$D$6</f>
        <v>0.875</v>
      </c>
      <c r="F40" s="13" t="n">
        <f aca="false">IF(E40&lt;D40+$D$9-$D$11,D40+$D$9,D40+$D$9+$D$10)</f>
        <v>0.878472222222222</v>
      </c>
      <c r="G40" s="13" t="n">
        <f aca="false">F40+$D$6</f>
        <v>0.916666666666667</v>
      </c>
    </row>
    <row r="41" customFormat="false" ht="14.65" hidden="false" customHeight="false" outlineLevel="0" collapsed="false">
      <c r="D41" s="13" t="n">
        <f aca="false">IF(G40&lt;F40+$D$9-$D$11,F40+$D$9,F40+$D$9+$D$10)</f>
        <v>0.920138888888889</v>
      </c>
      <c r="E41" s="13" t="n">
        <f aca="false">D41+$D$6</f>
        <v>0.958333333333333</v>
      </c>
      <c r="F41" s="13" t="n">
        <f aca="false">IF(E41&lt;D41+$D$9-$D$11,D41+$D$9,D41+$D$9+$D$10)</f>
        <v>0.961805555555556</v>
      </c>
      <c r="G41" s="13" t="n">
        <f aca="false">F41+$D$6</f>
        <v>1</v>
      </c>
    </row>
    <row r="42" customFormat="false" ht="14.65" hidden="false" customHeight="false" outlineLevel="0" collapsed="false">
      <c r="D42" s="13" t="n">
        <f aca="false">IF(G41&lt;F41+$D$9-$D$11,F41+$D$9,F41+$D$9+$D$10)</f>
        <v>1.00347222222222</v>
      </c>
      <c r="E42" s="13" t="n">
        <f aca="false">D42+$D$6</f>
        <v>1.04166666666667</v>
      </c>
      <c r="F42" s="13" t="n">
        <f aca="false">IF(E42&lt;D42+$D$9-$D$11,D42+$D$9,D42+$D$9+$D$10)</f>
        <v>1.04513888888889</v>
      </c>
      <c r="G42" s="13" t="n">
        <f aca="false">F42+$D$6</f>
        <v>1.08333333333333</v>
      </c>
    </row>
    <row r="43" customFormat="false" ht="14.65" hidden="false" customHeight="false" outlineLevel="0" collapsed="false">
      <c r="C43" s="0" t="s">
        <v>134</v>
      </c>
      <c r="D43" s="13" t="n">
        <f aca="false">G42-$D$8</f>
        <v>1.08194444444444</v>
      </c>
    </row>
    <row r="45" customFormat="false" ht="14.65" hidden="false" customHeight="false" outlineLevel="0" collapsed="false">
      <c r="A45" s="1" t="n">
        <f aca="false">A32+2</f>
        <v>5</v>
      </c>
      <c r="B45" s="1" t="n">
        <f aca="false">A45+1</f>
        <v>6</v>
      </c>
      <c r="C45" s="0" t="s">
        <v>133</v>
      </c>
      <c r="D45" s="13" t="n">
        <f aca="false">D46-$D$8</f>
        <v>0.255555555555556</v>
      </c>
    </row>
    <row r="46" customFormat="false" ht="14.65" hidden="false" customHeight="false" outlineLevel="0" collapsed="false">
      <c r="D46" s="13" t="n">
        <f aca="false">D33+$D$10</f>
        <v>0.256944444444444</v>
      </c>
      <c r="E46" s="13" t="n">
        <f aca="false">D46+$D$6</f>
        <v>0.295138888888889</v>
      </c>
      <c r="F46" s="13" t="n">
        <f aca="false">IF(E46&lt;D46+$D$9-$D$11,D46+$D$9,D46+$D$9+$D$10)</f>
        <v>0.298611111111111</v>
      </c>
      <c r="G46" s="13" t="n">
        <f aca="false">F46+$D$6</f>
        <v>0.336805555555556</v>
      </c>
    </row>
    <row r="47" customFormat="false" ht="14.65" hidden="false" customHeight="false" outlineLevel="0" collapsed="false">
      <c r="D47" s="13" t="n">
        <f aca="false">IF(G46&lt;F46+$D$9-$D$11,F46+$D$9,F46+$D$9+$D$10)</f>
        <v>0.340277777777778</v>
      </c>
      <c r="E47" s="13" t="n">
        <f aca="false">D47+$D$6</f>
        <v>0.378472222222222</v>
      </c>
      <c r="F47" s="13" t="n">
        <f aca="false">IF(E47&lt;D47+$D$9-$D$11,D47+$D$9,D47+$D$9+$D$10)</f>
        <v>0.381944444444444</v>
      </c>
      <c r="G47" s="13" t="n">
        <f aca="false">F47+$D$6</f>
        <v>0.420138888888889</v>
      </c>
    </row>
    <row r="48" customFormat="false" ht="14.65" hidden="false" customHeight="false" outlineLevel="0" collapsed="false">
      <c r="D48" s="13" t="n">
        <f aca="false">IF(G47&lt;F47+$D$9-$D$11,F47+$D$9,F47+$D$9+$D$10)</f>
        <v>0.423611111111111</v>
      </c>
      <c r="E48" s="13" t="n">
        <f aca="false">D48+$D$6</f>
        <v>0.461805555555556</v>
      </c>
      <c r="F48" s="13" t="n">
        <f aca="false">IF(E48&lt;D48+$D$9-$D$11,D48+$D$9,D48+$D$9+$D$10)</f>
        <v>0.465277777777778</v>
      </c>
      <c r="G48" s="13" t="n">
        <f aca="false">F48+$D$6</f>
        <v>0.503472222222222</v>
      </c>
    </row>
    <row r="49" customFormat="false" ht="14.65" hidden="false" customHeight="false" outlineLevel="0" collapsed="false">
      <c r="D49" s="13" t="n">
        <f aca="false">IF(G48&lt;F48+$D$9-$D$11,F48+$D$9,F48+$D$9+$D$10)</f>
        <v>0.506944444444444</v>
      </c>
      <c r="E49" s="13" t="n">
        <f aca="false">D49+$D$6</f>
        <v>0.545138888888889</v>
      </c>
      <c r="F49" s="13" t="n">
        <f aca="false">IF(E49&lt;D49+$D$9-$D$11,D49+$D$9,D49+$D$9+$D$10)</f>
        <v>0.548611111111111</v>
      </c>
      <c r="G49" s="13" t="n">
        <f aca="false">F49+$D$6</f>
        <v>0.586805555555556</v>
      </c>
    </row>
    <row r="50" customFormat="false" ht="14.65" hidden="false" customHeight="false" outlineLevel="0" collapsed="false">
      <c r="D50" s="13" t="n">
        <f aca="false">IF(G49&lt;F49+$D$9-$D$11,F49+$D$9,F49+$D$9+$D$10)</f>
        <v>0.590277777777778</v>
      </c>
      <c r="E50" s="13" t="n">
        <f aca="false">D50+$D$6</f>
        <v>0.628472222222222</v>
      </c>
      <c r="F50" s="13" t="n">
        <f aca="false">IF(E50&lt;D50+$D$9-$D$11,D50+$D$9,D50+$D$9+$D$10)</f>
        <v>0.631944444444444</v>
      </c>
      <c r="G50" s="13" t="n">
        <f aca="false">F50+$D$6</f>
        <v>0.670138888888889</v>
      </c>
    </row>
    <row r="51" customFormat="false" ht="14.65" hidden="false" customHeight="false" outlineLevel="0" collapsed="false">
      <c r="D51" s="13" t="n">
        <f aca="false">IF(G50&lt;F50+$D$9-$D$11,F50+$D$9,F50+$D$9+$D$10)</f>
        <v>0.673611111111111</v>
      </c>
      <c r="E51" s="13" t="n">
        <f aca="false">D51+$D$6</f>
        <v>0.711805555555556</v>
      </c>
      <c r="F51" s="13" t="n">
        <f aca="false">IF(E51&lt;D51+$D$9-$D$11,D51+$D$9,D51+$D$9+$D$10)</f>
        <v>0.715277777777778</v>
      </c>
      <c r="G51" s="13" t="n">
        <f aca="false">F51+$D$6</f>
        <v>0.753472222222222</v>
      </c>
    </row>
    <row r="52" customFormat="false" ht="14.65" hidden="false" customHeight="false" outlineLevel="0" collapsed="false">
      <c r="D52" s="13" t="n">
        <f aca="false">IF(G51&lt;F51+$D$9-$D$11,F51+$D$9,F51+$D$9+$D$10)</f>
        <v>0.756944444444444</v>
      </c>
      <c r="E52" s="13" t="n">
        <f aca="false">D52+$D$6</f>
        <v>0.795138888888889</v>
      </c>
      <c r="F52" s="13" t="n">
        <f aca="false">IF(E52&lt;D52+$D$9-$D$11,D52+$D$9,D52+$D$9+$D$10)</f>
        <v>0.798611111111111</v>
      </c>
      <c r="G52" s="13" t="n">
        <f aca="false">F52+$D$6</f>
        <v>0.836805555555556</v>
      </c>
    </row>
    <row r="53" customFormat="false" ht="14.65" hidden="false" customHeight="false" outlineLevel="0" collapsed="false">
      <c r="D53" s="13" t="n">
        <f aca="false">IF(G52&lt;F52+$D$9-$D$11,F52+$D$9,F52+$D$9+$D$10)</f>
        <v>0.840277777777778</v>
      </c>
      <c r="E53" s="13" t="n">
        <f aca="false">D53+$D$6</f>
        <v>0.878472222222222</v>
      </c>
      <c r="F53" s="13" t="n">
        <f aca="false">IF(E53&lt;D53+$D$9-$D$11,D53+$D$9,D53+$D$9+$D$10)</f>
        <v>0.881944444444444</v>
      </c>
      <c r="G53" s="13" t="n">
        <f aca="false">F53+$D$6</f>
        <v>0.920138888888889</v>
      </c>
    </row>
    <row r="54" customFormat="false" ht="14.65" hidden="false" customHeight="false" outlineLevel="0" collapsed="false">
      <c r="D54" s="13" t="n">
        <f aca="false">IF(G53&lt;F53+$D$9-$D$11,F53+$D$9,F53+$D$9+$D$10)</f>
        <v>0.923611111111111</v>
      </c>
      <c r="E54" s="13" t="n">
        <f aca="false">D54+$D$6</f>
        <v>0.961805555555556</v>
      </c>
      <c r="F54" s="13" t="n">
        <f aca="false">IF(E54&lt;D54+$D$9-$D$11,D54+$D$9,D54+$D$9+$D$10)</f>
        <v>0.965277777777778</v>
      </c>
      <c r="G54" s="13" t="n">
        <f aca="false">F54+$D$6</f>
        <v>1.00347222222222</v>
      </c>
    </row>
    <row r="55" customFormat="false" ht="14.65" hidden="false" customHeight="false" outlineLevel="0" collapsed="false">
      <c r="D55" s="13" t="n">
        <f aca="false">IF(G54&lt;F54+$D$9-$D$11,F54+$D$9,F54+$D$9+$D$10)</f>
        <v>1.00694444444444</v>
      </c>
      <c r="E55" s="13" t="n">
        <f aca="false">D55+$D$6</f>
        <v>1.04513888888889</v>
      </c>
      <c r="F55" s="13" t="n">
        <f aca="false">IF(E55&lt;D55+$D$9-$D$11,D55+$D$9,D55+$D$9+$D$10)</f>
        <v>1.04861111111111</v>
      </c>
      <c r="G55" s="13" t="n">
        <f aca="false">F55+$D$6</f>
        <v>1.08680555555556</v>
      </c>
    </row>
    <row r="56" customFormat="false" ht="14.65" hidden="false" customHeight="false" outlineLevel="0" collapsed="false">
      <c r="C56" s="0" t="s">
        <v>134</v>
      </c>
      <c r="D56" s="13" t="n">
        <f aca="false">G55-$D$8</f>
        <v>1.08541666666667</v>
      </c>
    </row>
    <row r="58" customFormat="false" ht="14.65" hidden="false" customHeight="false" outlineLevel="0" collapsed="false">
      <c r="A58" s="1" t="n">
        <f aca="false">A45+2</f>
        <v>7</v>
      </c>
      <c r="B58" s="1" t="n">
        <f aca="false">A58+1</f>
        <v>8</v>
      </c>
      <c r="C58" s="0" t="s">
        <v>133</v>
      </c>
      <c r="D58" s="13" t="n">
        <f aca="false">D59-$D$8</f>
        <v>0.259027777777778</v>
      </c>
    </row>
    <row r="59" customFormat="false" ht="14.65" hidden="false" customHeight="false" outlineLevel="0" collapsed="false">
      <c r="D59" s="13" t="n">
        <f aca="false">D46+$D$10</f>
        <v>0.260416666666667</v>
      </c>
      <c r="E59" s="13" t="n">
        <f aca="false">D59+$D$6</f>
        <v>0.298611111111111</v>
      </c>
      <c r="F59" s="13" t="n">
        <f aca="false">IF(E59&lt;D59+$D$9-$D$11,D59+$D$9,D59+$D$9+$D$10)</f>
        <v>0.302083333333333</v>
      </c>
      <c r="G59" s="13" t="n">
        <f aca="false">F59+$D$6</f>
        <v>0.340277777777778</v>
      </c>
    </row>
    <row r="60" customFormat="false" ht="14.65" hidden="false" customHeight="false" outlineLevel="0" collapsed="false">
      <c r="D60" s="13" t="n">
        <f aca="false">IF(G59&lt;F59+$D$9-$D$11,F59+$D$9,F59+$D$9+$D$10)</f>
        <v>0.34375</v>
      </c>
      <c r="E60" s="13" t="n">
        <f aca="false">D60+$D$6</f>
        <v>0.381944444444444</v>
      </c>
      <c r="F60" s="13" t="n">
        <f aca="false">IF(E60&lt;D60+$D$9-$D$11,D60+$D$9,D60+$D$9+$D$10)</f>
        <v>0.385416666666667</v>
      </c>
      <c r="G60" s="13" t="n">
        <f aca="false">F60+$D$6</f>
        <v>0.423611111111111</v>
      </c>
    </row>
    <row r="61" customFormat="false" ht="14.65" hidden="false" customHeight="false" outlineLevel="0" collapsed="false">
      <c r="D61" s="13" t="n">
        <f aca="false">IF(G60&lt;F60+$D$9-$D$11,F60+$D$9,F60+$D$9+$D$10)</f>
        <v>0.427083333333333</v>
      </c>
      <c r="E61" s="13" t="n">
        <f aca="false">D61+$D$6</f>
        <v>0.465277777777778</v>
      </c>
      <c r="F61" s="13" t="n">
        <f aca="false">IF(E61&lt;D61+$D$9-$D$11,D61+$D$9,D61+$D$9+$D$10)</f>
        <v>0.46875</v>
      </c>
      <c r="G61" s="13" t="n">
        <f aca="false">F61+$D$6</f>
        <v>0.506944444444444</v>
      </c>
    </row>
    <row r="62" customFormat="false" ht="14.65" hidden="false" customHeight="false" outlineLevel="0" collapsed="false">
      <c r="D62" s="13" t="n">
        <f aca="false">IF(G61&lt;F61+$D$9-$D$11,F61+$D$9,F61+$D$9+$D$10)</f>
        <v>0.510416666666667</v>
      </c>
      <c r="E62" s="13" t="n">
        <f aca="false">D62+$D$6</f>
        <v>0.548611111111111</v>
      </c>
      <c r="F62" s="13" t="n">
        <f aca="false">IF(E62&lt;D62+$D$9-$D$11,D62+$D$9,D62+$D$9+$D$10)</f>
        <v>0.552083333333333</v>
      </c>
      <c r="G62" s="13" t="n">
        <f aca="false">F62+$D$6</f>
        <v>0.590277777777778</v>
      </c>
    </row>
    <row r="63" customFormat="false" ht="14.65" hidden="false" customHeight="false" outlineLevel="0" collapsed="false">
      <c r="D63" s="13" t="n">
        <f aca="false">IF(G62&lt;F62+$D$9-$D$11,F62+$D$9,F62+$D$9+$D$10)</f>
        <v>0.59375</v>
      </c>
      <c r="E63" s="13" t="n">
        <f aca="false">D63+$D$6</f>
        <v>0.631944444444444</v>
      </c>
      <c r="F63" s="13" t="n">
        <f aca="false">IF(E63&lt;D63+$D$9-$D$11,D63+$D$9,D63+$D$9+$D$10)</f>
        <v>0.635416666666667</v>
      </c>
      <c r="G63" s="13" t="n">
        <f aca="false">F63+$D$6</f>
        <v>0.673611111111111</v>
      </c>
    </row>
    <row r="64" customFormat="false" ht="14.65" hidden="false" customHeight="false" outlineLevel="0" collapsed="false">
      <c r="D64" s="13" t="n">
        <f aca="false">IF(G63&lt;F63+$D$9-$D$11,F63+$D$9,F63+$D$9+$D$10)</f>
        <v>0.677083333333333</v>
      </c>
      <c r="E64" s="13" t="n">
        <f aca="false">D64+$D$6</f>
        <v>0.715277777777778</v>
      </c>
      <c r="F64" s="13" t="n">
        <f aca="false">IF(E64&lt;D64+$D$9-$D$11,D64+$D$9,D64+$D$9+$D$10)</f>
        <v>0.71875</v>
      </c>
      <c r="G64" s="13" t="n">
        <f aca="false">F64+$D$6</f>
        <v>0.756944444444444</v>
      </c>
    </row>
    <row r="65" customFormat="false" ht="14.65" hidden="false" customHeight="false" outlineLevel="0" collapsed="false">
      <c r="D65" s="13" t="n">
        <f aca="false">IF(G64&lt;F64+$D$9-$D$11,F64+$D$9,F64+$D$9+$D$10)</f>
        <v>0.760416666666667</v>
      </c>
      <c r="E65" s="13" t="n">
        <f aca="false">D65+$D$6</f>
        <v>0.798611111111111</v>
      </c>
      <c r="F65" s="13" t="n">
        <f aca="false">IF(E65&lt;D65+$D$9-$D$11,D65+$D$9,D65+$D$9+$D$10)</f>
        <v>0.802083333333333</v>
      </c>
      <c r="G65" s="13" t="n">
        <f aca="false">F65+$D$6</f>
        <v>0.840277777777778</v>
      </c>
    </row>
    <row r="66" customFormat="false" ht="14.65" hidden="false" customHeight="false" outlineLevel="0" collapsed="false">
      <c r="D66" s="13" t="n">
        <f aca="false">IF(G65&lt;F65+$D$9-$D$11,F65+$D$9,F65+$D$9+$D$10)</f>
        <v>0.84375</v>
      </c>
      <c r="E66" s="13" t="n">
        <f aca="false">D66+$D$6</f>
        <v>0.881944444444444</v>
      </c>
      <c r="F66" s="13" t="n">
        <f aca="false">IF(E66&lt;D66+$D$9-$D$11,D66+$D$9,D66+$D$9+$D$10)</f>
        <v>0.885416666666667</v>
      </c>
      <c r="G66" s="13" t="n">
        <f aca="false">F66+$D$6</f>
        <v>0.923611111111111</v>
      </c>
    </row>
    <row r="67" customFormat="false" ht="14.65" hidden="false" customHeight="false" outlineLevel="0" collapsed="false">
      <c r="D67" s="13" t="n">
        <f aca="false">IF(G66&lt;F66+$D$9-$D$11,F66+$D$9,F66+$D$9+$D$10)</f>
        <v>0.927083333333333</v>
      </c>
      <c r="E67" s="13" t="n">
        <f aca="false">D67+$D$6</f>
        <v>0.965277777777778</v>
      </c>
      <c r="F67" s="13" t="n">
        <f aca="false">IF(E67&lt;D67+$D$9-$D$11,D67+$D$9,D67+$D$9+$D$10)</f>
        <v>0.96875</v>
      </c>
      <c r="G67" s="13" t="n">
        <f aca="false">F67+$D$6</f>
        <v>1.00694444444444</v>
      </c>
    </row>
    <row r="68" customFormat="false" ht="14.65" hidden="false" customHeight="false" outlineLevel="0" collapsed="false">
      <c r="D68" s="13" t="n">
        <f aca="false">IF(G67&lt;F67+$D$9-$D$11,F67+$D$9,F67+$D$9+$D$10)</f>
        <v>1.01041666666667</v>
      </c>
      <c r="E68" s="13" t="n">
        <f aca="false">D68+$D$6</f>
        <v>1.04861111111111</v>
      </c>
      <c r="F68" s="13" t="n">
        <f aca="false">IF(E68&lt;D68+$D$9-$D$11,D68+$D$9,D68+$D$9+$D$10)</f>
        <v>1.05208333333333</v>
      </c>
      <c r="G68" s="13" t="n">
        <f aca="false">F68+$D$6</f>
        <v>1.09027777777778</v>
      </c>
    </row>
    <row r="69" customFormat="false" ht="14.65" hidden="false" customHeight="false" outlineLevel="0" collapsed="false">
      <c r="C69" s="0" t="s">
        <v>134</v>
      </c>
      <c r="D69" s="13" t="n">
        <f aca="false">G68-$D$8</f>
        <v>1.08888888888889</v>
      </c>
    </row>
    <row r="71" customFormat="false" ht="14.65" hidden="false" customHeight="false" outlineLevel="0" collapsed="false">
      <c r="A71" s="1" t="n">
        <f aca="false">A58+2</f>
        <v>9</v>
      </c>
      <c r="B71" s="1" t="n">
        <f aca="false">A71+1</f>
        <v>10</v>
      </c>
      <c r="C71" s="0" t="s">
        <v>133</v>
      </c>
      <c r="D71" s="13" t="n">
        <f aca="false">D72-$D$8</f>
        <v>0.2625</v>
      </c>
    </row>
    <row r="72" customFormat="false" ht="14.65" hidden="false" customHeight="false" outlineLevel="0" collapsed="false">
      <c r="D72" s="13" t="n">
        <f aca="false">D59+$D$10</f>
        <v>0.263888888888889</v>
      </c>
      <c r="E72" s="13" t="n">
        <f aca="false">D72+$D$6</f>
        <v>0.302083333333333</v>
      </c>
      <c r="F72" s="13" t="n">
        <f aca="false">IF(E72&lt;D72+$D$9-$D$11,D72+$D$9,D72+$D$9+$D$10)</f>
        <v>0.305555555555556</v>
      </c>
      <c r="G72" s="13" t="n">
        <f aca="false">F72+$D$6</f>
        <v>0.34375</v>
      </c>
    </row>
    <row r="73" customFormat="false" ht="14.65" hidden="false" customHeight="false" outlineLevel="0" collapsed="false">
      <c r="D73" s="13" t="n">
        <f aca="false">IF(G72&lt;F72+$D$9-$D$11,F72+$D$9,F72+$D$9+$D$10)</f>
        <v>0.347222222222222</v>
      </c>
      <c r="E73" s="13" t="n">
        <f aca="false">D73+$D$6</f>
        <v>0.385416666666667</v>
      </c>
      <c r="F73" s="13" t="n">
        <f aca="false">IF(E73&lt;D73+$D$9-$D$11,D73+$D$9,D73+$D$9+$D$10)</f>
        <v>0.388888888888889</v>
      </c>
      <c r="G73" s="13" t="n">
        <f aca="false">F73+$D$6</f>
        <v>0.427083333333333</v>
      </c>
    </row>
    <row r="74" customFormat="false" ht="14.65" hidden="false" customHeight="false" outlineLevel="0" collapsed="false">
      <c r="D74" s="13" t="n">
        <f aca="false">IF(G73&lt;F73+$D$9-$D$11,F73+$D$9,F73+$D$9+$D$10)</f>
        <v>0.430555555555556</v>
      </c>
      <c r="E74" s="13" t="n">
        <f aca="false">D74+$D$6</f>
        <v>0.46875</v>
      </c>
      <c r="F74" s="13" t="n">
        <f aca="false">IF(E74&lt;D74+$D$9-$D$11,D74+$D$9,D74+$D$9+$D$10)</f>
        <v>0.472222222222222</v>
      </c>
      <c r="G74" s="13" t="n">
        <f aca="false">F74+$D$6</f>
        <v>0.510416666666667</v>
      </c>
    </row>
    <row r="75" customFormat="false" ht="14.65" hidden="false" customHeight="false" outlineLevel="0" collapsed="false">
      <c r="D75" s="13" t="n">
        <f aca="false">IF(G74&lt;F74+$D$9-$D$11,F74+$D$9,F74+$D$9+$D$10)</f>
        <v>0.513888888888889</v>
      </c>
      <c r="E75" s="13" t="n">
        <f aca="false">D75+$D$6</f>
        <v>0.552083333333333</v>
      </c>
      <c r="F75" s="13" t="n">
        <f aca="false">IF(E75&lt;D75+$D$9-$D$11,D75+$D$9,D75+$D$9+$D$10)</f>
        <v>0.555555555555556</v>
      </c>
      <c r="G75" s="13" t="n">
        <f aca="false">F75+$D$6</f>
        <v>0.59375</v>
      </c>
    </row>
    <row r="76" customFormat="false" ht="14.65" hidden="false" customHeight="false" outlineLevel="0" collapsed="false">
      <c r="D76" s="13" t="n">
        <f aca="false">IF(G75&lt;F75+$D$9-$D$11,F75+$D$9,F75+$D$9+$D$10)</f>
        <v>0.597222222222222</v>
      </c>
      <c r="E76" s="13" t="n">
        <f aca="false">D76+$D$6</f>
        <v>0.635416666666667</v>
      </c>
      <c r="F76" s="13" t="n">
        <f aca="false">IF(E76&lt;D76+$D$9-$D$11,D76+$D$9,D76+$D$9+$D$10)</f>
        <v>0.638888888888889</v>
      </c>
      <c r="G76" s="13" t="n">
        <f aca="false">F76+$D$6</f>
        <v>0.677083333333333</v>
      </c>
    </row>
    <row r="77" customFormat="false" ht="14.65" hidden="false" customHeight="false" outlineLevel="0" collapsed="false">
      <c r="D77" s="13" t="n">
        <f aca="false">IF(G76&lt;F76+$D$9-$D$11,F76+$D$9,F76+$D$9+$D$10)</f>
        <v>0.680555555555556</v>
      </c>
      <c r="E77" s="13" t="n">
        <f aca="false">D77+$D$6</f>
        <v>0.71875</v>
      </c>
      <c r="F77" s="13" t="n">
        <f aca="false">IF(E77&lt;D77+$D$9-$D$11,D77+$D$9,D77+$D$9+$D$10)</f>
        <v>0.722222222222222</v>
      </c>
      <c r="G77" s="13" t="n">
        <f aca="false">F77+$D$6</f>
        <v>0.760416666666667</v>
      </c>
    </row>
    <row r="78" customFormat="false" ht="14.65" hidden="false" customHeight="false" outlineLevel="0" collapsed="false">
      <c r="D78" s="13" t="n">
        <f aca="false">IF(G77&lt;F77+$D$9-$D$11,F77+$D$9,F77+$D$9+$D$10)</f>
        <v>0.763888888888889</v>
      </c>
      <c r="E78" s="13" t="n">
        <f aca="false">D78+$D$6</f>
        <v>0.802083333333333</v>
      </c>
      <c r="F78" s="13" t="n">
        <f aca="false">IF(E78&lt;D78+$D$9-$D$11,D78+$D$9,D78+$D$9+$D$10)</f>
        <v>0.805555555555556</v>
      </c>
      <c r="G78" s="13" t="n">
        <f aca="false">F78+$D$6</f>
        <v>0.84375</v>
      </c>
    </row>
    <row r="79" customFormat="false" ht="14.65" hidden="false" customHeight="false" outlineLevel="0" collapsed="false">
      <c r="D79" s="13" t="n">
        <f aca="false">IF(G78&lt;F78+$D$9-$D$11,F78+$D$9,F78+$D$9+$D$10)</f>
        <v>0.847222222222222</v>
      </c>
      <c r="E79" s="13" t="n">
        <f aca="false">D79+$D$6</f>
        <v>0.885416666666667</v>
      </c>
      <c r="F79" s="13" t="n">
        <f aca="false">IF(E79&lt;D79+$D$9-$D$11,D79+$D$9,D79+$D$9+$D$10)</f>
        <v>0.888888888888889</v>
      </c>
      <c r="G79" s="13" t="n">
        <f aca="false">F79+$D$6</f>
        <v>0.927083333333333</v>
      </c>
    </row>
    <row r="80" customFormat="false" ht="14.65" hidden="false" customHeight="false" outlineLevel="0" collapsed="false">
      <c r="D80" s="13" t="n">
        <f aca="false">IF(G79&lt;F79+$D$9-$D$11,F79+$D$9,F79+$D$9+$D$10)</f>
        <v>0.930555555555556</v>
      </c>
      <c r="E80" s="13" t="n">
        <f aca="false">D80+$D$6</f>
        <v>0.96875</v>
      </c>
      <c r="F80" s="13" t="n">
        <f aca="false">IF(E80&lt;D80+$D$9-$D$11,D80+$D$9,D80+$D$9+$D$10)</f>
        <v>0.972222222222222</v>
      </c>
      <c r="G80" s="13" t="n">
        <f aca="false">F80+$D$6</f>
        <v>1.01041666666667</v>
      </c>
    </row>
    <row r="81" customFormat="false" ht="14.65" hidden="false" customHeight="false" outlineLevel="0" collapsed="false">
      <c r="D81" s="13" t="n">
        <f aca="false">IF(G80&lt;F80+$D$9-$D$11,F80+$D$9,F80+$D$9+$D$10)</f>
        <v>1.01388888888889</v>
      </c>
      <c r="E81" s="13" t="n">
        <f aca="false">D81+$D$6</f>
        <v>1.05208333333333</v>
      </c>
      <c r="F81" s="13" t="n">
        <f aca="false">IF(E81&lt;D81+$D$9-$D$11,D81+$D$9,D81+$D$9+$D$10)</f>
        <v>1.05555555555556</v>
      </c>
      <c r="G81" s="13" t="n">
        <f aca="false">F81+$D$6</f>
        <v>1.09375</v>
      </c>
    </row>
    <row r="82" customFormat="false" ht="14.65" hidden="false" customHeight="false" outlineLevel="0" collapsed="false">
      <c r="C82" s="0" t="s">
        <v>134</v>
      </c>
      <c r="D82" s="13" t="n">
        <f aca="false">G81-$D$8</f>
        <v>1.09236111111111</v>
      </c>
    </row>
    <row r="84" customFormat="false" ht="14.65" hidden="false" customHeight="false" outlineLevel="0" collapsed="false">
      <c r="A84" s="1" t="n">
        <f aca="false">A71+2</f>
        <v>11</v>
      </c>
      <c r="B84" s="1" t="n">
        <f aca="false">A84+1</f>
        <v>12</v>
      </c>
      <c r="C84" s="0" t="s">
        <v>133</v>
      </c>
      <c r="D84" s="13" t="n">
        <f aca="false">D85-$D$8</f>
        <v>0.265972222222222</v>
      </c>
    </row>
    <row r="85" customFormat="false" ht="14.65" hidden="false" customHeight="false" outlineLevel="0" collapsed="false">
      <c r="D85" s="13" t="n">
        <f aca="false">D72+$D$10</f>
        <v>0.267361111111111</v>
      </c>
      <c r="E85" s="13" t="n">
        <f aca="false">D85+$D$6</f>
        <v>0.305555555555556</v>
      </c>
      <c r="F85" s="13" t="n">
        <f aca="false">IF(E85&lt;D85+$D$9-$D$11,D85+$D$9,D85+$D$9+$D$10)</f>
        <v>0.309027777777778</v>
      </c>
      <c r="G85" s="13" t="n">
        <f aca="false">F85+$D$6</f>
        <v>0.347222222222222</v>
      </c>
    </row>
    <row r="86" customFormat="false" ht="14.65" hidden="false" customHeight="false" outlineLevel="0" collapsed="false">
      <c r="D86" s="13" t="n">
        <f aca="false">IF(G85&lt;F85+$D$9-$D$11,F85+$D$9,F85+$D$9+$D$10)</f>
        <v>0.350694444444444</v>
      </c>
      <c r="E86" s="13" t="n">
        <f aca="false">D86+$D$6</f>
        <v>0.388888888888889</v>
      </c>
      <c r="F86" s="13" t="n">
        <f aca="false">IF(E86&lt;D86+$D$9-$D$11,D86+$D$9,D86+$D$9+$D$10)</f>
        <v>0.392361111111111</v>
      </c>
      <c r="G86" s="13" t="n">
        <f aca="false">F86+$D$6</f>
        <v>0.430555555555556</v>
      </c>
    </row>
    <row r="87" customFormat="false" ht="14.65" hidden="false" customHeight="false" outlineLevel="0" collapsed="false">
      <c r="D87" s="13" t="n">
        <f aca="false">IF(G86&lt;F86+$D$9-$D$11,F86+$D$9,F86+$D$9+$D$10)</f>
        <v>0.434027777777778</v>
      </c>
      <c r="E87" s="13" t="n">
        <f aca="false">D87+$D$6</f>
        <v>0.472222222222222</v>
      </c>
      <c r="F87" s="13" t="n">
        <f aca="false">IF(E87&lt;D87+$D$9-$D$11,D87+$D$9,D87+$D$9+$D$10)</f>
        <v>0.475694444444444</v>
      </c>
      <c r="G87" s="13" t="n">
        <f aca="false">F87+$D$6</f>
        <v>0.513888888888889</v>
      </c>
    </row>
    <row r="88" customFormat="false" ht="14.65" hidden="false" customHeight="false" outlineLevel="0" collapsed="false">
      <c r="D88" s="13" t="n">
        <f aca="false">IF(G87&lt;F87+$D$9-$D$11,F87+$D$9,F87+$D$9+$D$10)</f>
        <v>0.517361111111111</v>
      </c>
      <c r="E88" s="13" t="n">
        <f aca="false">D88+$D$6</f>
        <v>0.555555555555556</v>
      </c>
      <c r="F88" s="13" t="n">
        <f aca="false">IF(E88&lt;D88+$D$9-$D$11,D88+$D$9,D88+$D$9+$D$10)</f>
        <v>0.559027777777778</v>
      </c>
      <c r="G88" s="13" t="n">
        <f aca="false">F88+$D$6</f>
        <v>0.597222222222222</v>
      </c>
    </row>
    <row r="89" customFormat="false" ht="14.65" hidden="false" customHeight="false" outlineLevel="0" collapsed="false">
      <c r="D89" s="13" t="n">
        <f aca="false">IF(G88&lt;F88+$D$9-$D$11,F88+$D$9,F88+$D$9+$D$10)</f>
        <v>0.600694444444444</v>
      </c>
      <c r="E89" s="13" t="n">
        <f aca="false">D89+$D$6</f>
        <v>0.638888888888889</v>
      </c>
      <c r="F89" s="13" t="n">
        <f aca="false">IF(E89&lt;D89+$D$9-$D$11,D89+$D$9,D89+$D$9+$D$10)</f>
        <v>0.642361111111111</v>
      </c>
      <c r="G89" s="13" t="n">
        <f aca="false">F89+$D$6</f>
        <v>0.680555555555556</v>
      </c>
    </row>
    <row r="90" customFormat="false" ht="14.65" hidden="false" customHeight="false" outlineLevel="0" collapsed="false">
      <c r="D90" s="13" t="n">
        <f aca="false">IF(G89&lt;F89+$D$9-$D$11,F89+$D$9,F89+$D$9+$D$10)</f>
        <v>0.684027777777778</v>
      </c>
      <c r="E90" s="13" t="n">
        <f aca="false">D90+$D$6</f>
        <v>0.722222222222222</v>
      </c>
      <c r="F90" s="13" t="n">
        <f aca="false">IF(E90&lt;D90+$D$9-$D$11,D90+$D$9,D90+$D$9+$D$10)</f>
        <v>0.725694444444444</v>
      </c>
      <c r="G90" s="13" t="n">
        <f aca="false">F90+$D$6</f>
        <v>0.763888888888889</v>
      </c>
    </row>
    <row r="91" customFormat="false" ht="14.65" hidden="false" customHeight="false" outlineLevel="0" collapsed="false">
      <c r="D91" s="13" t="n">
        <f aca="false">IF(G90&lt;F90+$D$9-$D$11,F90+$D$9,F90+$D$9+$D$10)</f>
        <v>0.767361111111111</v>
      </c>
      <c r="E91" s="13" t="n">
        <f aca="false">D91+$D$6</f>
        <v>0.805555555555556</v>
      </c>
      <c r="F91" s="13" t="n">
        <f aca="false">IF(E91&lt;D91+$D$9-$D$11,D91+$D$9,D91+$D$9+$D$10)</f>
        <v>0.809027777777778</v>
      </c>
      <c r="G91" s="13" t="n">
        <f aca="false">F91+$D$6</f>
        <v>0.847222222222222</v>
      </c>
    </row>
    <row r="92" customFormat="false" ht="14.65" hidden="false" customHeight="false" outlineLevel="0" collapsed="false">
      <c r="D92" s="13" t="n">
        <f aca="false">IF(G91&lt;F91+$D$9-$D$11,F91+$D$9,F91+$D$9+$D$10)</f>
        <v>0.850694444444444</v>
      </c>
      <c r="E92" s="13" t="n">
        <f aca="false">D92+$D$6</f>
        <v>0.888888888888889</v>
      </c>
      <c r="F92" s="13" t="n">
        <f aca="false">IF(E92&lt;D92+$D$9-$D$11,D92+$D$9,D92+$D$9+$D$10)</f>
        <v>0.892361111111111</v>
      </c>
      <c r="G92" s="13" t="n">
        <f aca="false">F92+$D$6</f>
        <v>0.930555555555556</v>
      </c>
    </row>
    <row r="93" customFormat="false" ht="14.65" hidden="false" customHeight="false" outlineLevel="0" collapsed="false">
      <c r="D93" s="13" t="n">
        <f aca="false">IF(G92&lt;F92+$D$9-$D$11,F92+$D$9,F92+$D$9+$D$10)</f>
        <v>0.934027777777778</v>
      </c>
      <c r="E93" s="13" t="n">
        <f aca="false">D93+$D$6</f>
        <v>0.972222222222222</v>
      </c>
      <c r="F93" s="13" t="n">
        <f aca="false">IF(E93&lt;D93+$D$9-$D$11,D93+$D$9,D93+$D$9+$D$10)</f>
        <v>0.975694444444444</v>
      </c>
      <c r="G93" s="13" t="n">
        <f aca="false">F93+$D$6</f>
        <v>1.01388888888889</v>
      </c>
    </row>
    <row r="94" customFormat="false" ht="14.65" hidden="false" customHeight="false" outlineLevel="0" collapsed="false">
      <c r="D94" s="13" t="n">
        <f aca="false">IF(G93&lt;F93+$D$9-$D$11,F93+$D$9,F93+$D$9+$D$10)</f>
        <v>1.01736111111111</v>
      </c>
      <c r="E94" s="13" t="n">
        <f aca="false">D94+$D$6</f>
        <v>1.05555555555556</v>
      </c>
      <c r="F94" s="13" t="n">
        <f aca="false">IF(E94&lt;D94+$D$9-$D$11,D94+$D$9,D94+$D$9+$D$10)</f>
        <v>1.05902777777778</v>
      </c>
      <c r="G94" s="13" t="n">
        <f aca="false">F94+$D$6</f>
        <v>1.09722222222222</v>
      </c>
    </row>
    <row r="95" customFormat="false" ht="14.65" hidden="false" customHeight="false" outlineLevel="0" collapsed="false">
      <c r="C95" s="0" t="s">
        <v>134</v>
      </c>
      <c r="D95" s="13" t="n">
        <f aca="false">G94-$D$8</f>
        <v>1.09583333333333</v>
      </c>
    </row>
    <row r="97" customFormat="false" ht="14.65" hidden="false" customHeight="false" outlineLevel="0" collapsed="false">
      <c r="A97" s="1" t="n">
        <f aca="false">A84+2</f>
        <v>13</v>
      </c>
      <c r="B97" s="1" t="n">
        <f aca="false">A97+1</f>
        <v>14</v>
      </c>
      <c r="C97" s="0" t="s">
        <v>133</v>
      </c>
      <c r="D97" s="13" t="n">
        <f aca="false">D98-$D$8</f>
        <v>0.269444444444444</v>
      </c>
    </row>
    <row r="98" customFormat="false" ht="14.65" hidden="false" customHeight="false" outlineLevel="0" collapsed="false">
      <c r="D98" s="13" t="n">
        <f aca="false">D85+$D$10</f>
        <v>0.270833333333333</v>
      </c>
      <c r="E98" s="13" t="n">
        <f aca="false">D98+$D$6</f>
        <v>0.309027777777778</v>
      </c>
      <c r="F98" s="13" t="n">
        <f aca="false">IF(E98&lt;D98+$D$9-$D$11,D98+$D$9,D98+$D$9+$D$10)</f>
        <v>0.3125</v>
      </c>
      <c r="G98" s="13" t="n">
        <f aca="false">F98+$D$6</f>
        <v>0.350694444444444</v>
      </c>
    </row>
    <row r="99" customFormat="false" ht="14.65" hidden="false" customHeight="false" outlineLevel="0" collapsed="false">
      <c r="D99" s="13" t="n">
        <f aca="false">IF(G98&lt;F98+$D$9-$D$11,F98+$D$9,F98+$D$9+$D$10)</f>
        <v>0.354166666666667</v>
      </c>
      <c r="E99" s="13" t="n">
        <f aca="false">D99+$D$6</f>
        <v>0.392361111111111</v>
      </c>
      <c r="F99" s="13" t="n">
        <f aca="false">IF(E99&lt;D99+$D$9-$D$11,D99+$D$9,D99+$D$9+$D$10)</f>
        <v>0.395833333333333</v>
      </c>
      <c r="G99" s="13" t="n">
        <f aca="false">F99+$D$6</f>
        <v>0.434027777777778</v>
      </c>
    </row>
    <row r="100" customFormat="false" ht="14.65" hidden="false" customHeight="false" outlineLevel="0" collapsed="false">
      <c r="D100" s="13" t="n">
        <f aca="false">IF(G99&lt;F99+$D$9-$D$11,F99+$D$9,F99+$D$9+$D$10)</f>
        <v>0.4375</v>
      </c>
      <c r="E100" s="13" t="n">
        <f aca="false">D100+$D$6</f>
        <v>0.475694444444444</v>
      </c>
      <c r="F100" s="13" t="n">
        <f aca="false">IF(E100&lt;D100+$D$9-$D$11,D100+$D$9,D100+$D$9+$D$10)</f>
        <v>0.479166666666667</v>
      </c>
      <c r="G100" s="13" t="n">
        <f aca="false">F100+$D$6</f>
        <v>0.517361111111111</v>
      </c>
    </row>
    <row r="101" customFormat="false" ht="14.65" hidden="false" customHeight="false" outlineLevel="0" collapsed="false">
      <c r="D101" s="13" t="n">
        <f aca="false">IF(G100&lt;F100+$D$9-$D$11,F100+$D$9,F100+$D$9+$D$10)</f>
        <v>0.520833333333333</v>
      </c>
      <c r="E101" s="13" t="n">
        <f aca="false">D101+$D$6</f>
        <v>0.559027777777778</v>
      </c>
      <c r="F101" s="13" t="n">
        <f aca="false">IF(E101&lt;D101+$D$9-$D$11,D101+$D$9,D101+$D$9+$D$10)</f>
        <v>0.5625</v>
      </c>
      <c r="G101" s="13" t="n">
        <f aca="false">F101+$D$6</f>
        <v>0.600694444444444</v>
      </c>
    </row>
    <row r="102" customFormat="false" ht="14.65" hidden="false" customHeight="false" outlineLevel="0" collapsed="false">
      <c r="D102" s="13" t="n">
        <f aca="false">IF(G101&lt;F101+$D$9-$D$11,F101+$D$9,F101+$D$9+$D$10)</f>
        <v>0.604166666666667</v>
      </c>
      <c r="E102" s="13" t="n">
        <f aca="false">D102+$D$6</f>
        <v>0.642361111111111</v>
      </c>
      <c r="F102" s="13" t="n">
        <f aca="false">IF(E102&lt;D102+$D$9-$D$11,D102+$D$9,D102+$D$9+$D$10)</f>
        <v>0.645833333333333</v>
      </c>
      <c r="G102" s="13" t="n">
        <f aca="false">F102+$D$6</f>
        <v>0.684027777777778</v>
      </c>
    </row>
    <row r="103" customFormat="false" ht="14.65" hidden="false" customHeight="false" outlineLevel="0" collapsed="false">
      <c r="D103" s="13" t="n">
        <f aca="false">IF(G102&lt;F102+$D$9-$D$11,F102+$D$9,F102+$D$9+$D$10)</f>
        <v>0.6875</v>
      </c>
      <c r="E103" s="13" t="n">
        <f aca="false">D103+$D$6</f>
        <v>0.725694444444444</v>
      </c>
      <c r="F103" s="13" t="n">
        <f aca="false">IF(E103&lt;D103+$D$9-$D$11,D103+$D$9,D103+$D$9+$D$10)</f>
        <v>0.729166666666667</v>
      </c>
      <c r="G103" s="13" t="n">
        <f aca="false">F103+$D$6</f>
        <v>0.767361111111111</v>
      </c>
    </row>
    <row r="104" customFormat="false" ht="14.65" hidden="false" customHeight="false" outlineLevel="0" collapsed="false">
      <c r="D104" s="13" t="n">
        <f aca="false">IF(G103&lt;F103+$D$9-$D$11,F103+$D$9,F103+$D$9+$D$10)</f>
        <v>0.770833333333333</v>
      </c>
      <c r="E104" s="13" t="n">
        <f aca="false">D104+$D$6</f>
        <v>0.809027777777778</v>
      </c>
      <c r="F104" s="13" t="n">
        <f aca="false">IF(E104&lt;D104+$D$9-$D$11,D104+$D$9,D104+$D$9+$D$10)</f>
        <v>0.8125</v>
      </c>
      <c r="G104" s="13" t="n">
        <f aca="false">F104+$D$6</f>
        <v>0.850694444444444</v>
      </c>
    </row>
    <row r="105" customFormat="false" ht="14.65" hidden="false" customHeight="false" outlineLevel="0" collapsed="false">
      <c r="D105" s="13" t="n">
        <f aca="false">IF(G104&lt;F104+$D$9-$D$11,F104+$D$9,F104+$D$9+$D$10)</f>
        <v>0.854166666666667</v>
      </c>
      <c r="E105" s="13" t="n">
        <f aca="false">D105+$D$6</f>
        <v>0.892361111111111</v>
      </c>
      <c r="F105" s="13" t="n">
        <f aca="false">IF(E105&lt;D105+$D$9-$D$11,D105+$D$9,D105+$D$9+$D$10)</f>
        <v>0.895833333333333</v>
      </c>
      <c r="G105" s="13" t="n">
        <f aca="false">F105+$D$6</f>
        <v>0.934027777777778</v>
      </c>
    </row>
    <row r="106" customFormat="false" ht="14.65" hidden="false" customHeight="false" outlineLevel="0" collapsed="false">
      <c r="D106" s="13" t="n">
        <f aca="false">IF(G105&lt;F105+$D$9-$D$11,F105+$D$9,F105+$D$9+$D$10)</f>
        <v>0.9375</v>
      </c>
      <c r="E106" s="13" t="n">
        <f aca="false">D106+$D$6</f>
        <v>0.975694444444444</v>
      </c>
      <c r="F106" s="13" t="n">
        <f aca="false">IF(E106&lt;D106+$D$9-$D$11,D106+$D$9,D106+$D$9+$D$10)</f>
        <v>0.979166666666667</v>
      </c>
      <c r="G106" s="13" t="n">
        <f aca="false">F106+$D$6</f>
        <v>1.01736111111111</v>
      </c>
    </row>
    <row r="107" customFormat="false" ht="14.65" hidden="false" customHeight="false" outlineLevel="0" collapsed="false">
      <c r="D107" s="13" t="n">
        <f aca="false">IF(G106&lt;F106+$D$9-$D$11,F106+$D$9,F106+$D$9+$D$10)</f>
        <v>1.02083333333333</v>
      </c>
      <c r="E107" s="13" t="n">
        <f aca="false">D107+$D$6</f>
        <v>1.05902777777778</v>
      </c>
      <c r="F107" s="13" t="n">
        <f aca="false">IF(E107&lt;D107+$D$9-$D$11,D107+$D$9,D107+$D$9+$D$10)</f>
        <v>1.0625</v>
      </c>
      <c r="G107" s="13" t="n">
        <f aca="false">F107+$D$6</f>
        <v>1.10069444444444</v>
      </c>
    </row>
    <row r="108" customFormat="false" ht="14.65" hidden="false" customHeight="false" outlineLevel="0" collapsed="false">
      <c r="C108" s="0" t="s">
        <v>134</v>
      </c>
      <c r="D108" s="13" t="n">
        <f aca="false">G107-$D$8</f>
        <v>1.09930555555556</v>
      </c>
    </row>
    <row r="110" customFormat="false" ht="14.65" hidden="false" customHeight="false" outlineLevel="0" collapsed="false">
      <c r="A110" s="1" t="n">
        <f aca="false">A97+2</f>
        <v>15</v>
      </c>
      <c r="B110" s="1" t="n">
        <f aca="false">A110+1</f>
        <v>16</v>
      </c>
      <c r="C110" s="0" t="s">
        <v>133</v>
      </c>
      <c r="D110" s="13" t="n">
        <f aca="false">D111-$D$8</f>
        <v>0.272916666666667</v>
      </c>
    </row>
    <row r="111" customFormat="false" ht="14.65" hidden="false" customHeight="false" outlineLevel="0" collapsed="false">
      <c r="D111" s="13" t="n">
        <f aca="false">D98+$D$10</f>
        <v>0.274305555555556</v>
      </c>
      <c r="E111" s="13" t="n">
        <f aca="false">D111+$D$6</f>
        <v>0.3125</v>
      </c>
      <c r="F111" s="13" t="n">
        <f aca="false">IF(E111&lt;D111+$D$9-$D$11,D111+$D$9,D111+$D$9+$D$10)</f>
        <v>0.315972222222222</v>
      </c>
      <c r="G111" s="13" t="n">
        <f aca="false">F111+$D$6</f>
        <v>0.354166666666667</v>
      </c>
    </row>
    <row r="112" customFormat="false" ht="14.65" hidden="false" customHeight="false" outlineLevel="0" collapsed="false">
      <c r="D112" s="13" t="n">
        <f aca="false">IF(G111&lt;F111+$D$9-$D$11,F111+$D$9,F111+$D$9+$D$10)</f>
        <v>0.357638888888889</v>
      </c>
      <c r="E112" s="13" t="n">
        <f aca="false">D112+$D$6</f>
        <v>0.395833333333333</v>
      </c>
      <c r="F112" s="13" t="n">
        <f aca="false">IF(E112&lt;D112+$D$9-$D$11,D112+$D$9,D112+$D$9+$D$10)</f>
        <v>0.399305555555556</v>
      </c>
      <c r="G112" s="13" t="n">
        <f aca="false">F112+$D$6</f>
        <v>0.4375</v>
      </c>
    </row>
    <row r="113" customFormat="false" ht="14.65" hidden="false" customHeight="false" outlineLevel="0" collapsed="false">
      <c r="D113" s="13" t="n">
        <f aca="false">IF(G112&lt;F112+$D$9-$D$11,F112+$D$9,F112+$D$9+$D$10)</f>
        <v>0.440972222222222</v>
      </c>
      <c r="E113" s="13" t="n">
        <f aca="false">D113+$D$6</f>
        <v>0.479166666666667</v>
      </c>
      <c r="F113" s="13" t="n">
        <f aca="false">IF(E113&lt;D113+$D$9-$D$11,D113+$D$9,D113+$D$9+$D$10)</f>
        <v>0.482638888888889</v>
      </c>
      <c r="G113" s="13" t="n">
        <f aca="false">F113+$D$6</f>
        <v>0.520833333333333</v>
      </c>
    </row>
    <row r="114" customFormat="false" ht="14.65" hidden="false" customHeight="false" outlineLevel="0" collapsed="false">
      <c r="D114" s="13" t="n">
        <f aca="false">IF(G113&lt;F113+$D$9-$D$11,F113+$D$9,F113+$D$9+$D$10)</f>
        <v>0.524305555555556</v>
      </c>
      <c r="E114" s="13" t="n">
        <f aca="false">D114+$D$6</f>
        <v>0.5625</v>
      </c>
      <c r="F114" s="13" t="n">
        <f aca="false">IF(E114&lt;D114+$D$9-$D$11,D114+$D$9,D114+$D$9+$D$10)</f>
        <v>0.565972222222222</v>
      </c>
      <c r="G114" s="13" t="n">
        <f aca="false">F114+$D$6</f>
        <v>0.604166666666667</v>
      </c>
    </row>
    <row r="115" customFormat="false" ht="14.65" hidden="false" customHeight="false" outlineLevel="0" collapsed="false">
      <c r="D115" s="13" t="n">
        <f aca="false">IF(G114&lt;F114+$D$9-$D$11,F114+$D$9,F114+$D$9+$D$10)</f>
        <v>0.607638888888889</v>
      </c>
      <c r="E115" s="13" t="n">
        <f aca="false">D115+$D$6</f>
        <v>0.645833333333333</v>
      </c>
      <c r="F115" s="13" t="n">
        <f aca="false">IF(E115&lt;D115+$D$9-$D$11,D115+$D$9,D115+$D$9+$D$10)</f>
        <v>0.649305555555556</v>
      </c>
      <c r="G115" s="13" t="n">
        <f aca="false">F115+$D$6</f>
        <v>0.6875</v>
      </c>
    </row>
    <row r="116" customFormat="false" ht="14.65" hidden="false" customHeight="false" outlineLevel="0" collapsed="false">
      <c r="D116" s="13" t="n">
        <f aca="false">IF(G115&lt;F115+$D$9-$D$11,F115+$D$9,F115+$D$9+$D$10)</f>
        <v>0.690972222222222</v>
      </c>
      <c r="E116" s="13" t="n">
        <f aca="false">D116+$D$6</f>
        <v>0.729166666666667</v>
      </c>
      <c r="F116" s="13" t="n">
        <f aca="false">IF(E116&lt;D116+$D$9-$D$11,D116+$D$9,D116+$D$9+$D$10)</f>
        <v>0.732638888888889</v>
      </c>
      <c r="G116" s="13" t="n">
        <f aca="false">F116+$D$6</f>
        <v>0.770833333333333</v>
      </c>
    </row>
    <row r="117" customFormat="false" ht="14.65" hidden="false" customHeight="false" outlineLevel="0" collapsed="false">
      <c r="D117" s="13" t="n">
        <f aca="false">IF(G116&lt;F116+$D$9-$D$11,F116+$D$9,F116+$D$9+$D$10)</f>
        <v>0.774305555555556</v>
      </c>
      <c r="E117" s="13" t="n">
        <f aca="false">D117+$D$6</f>
        <v>0.8125</v>
      </c>
      <c r="F117" s="13" t="n">
        <f aca="false">IF(E117&lt;D117+$D$9-$D$11,D117+$D$9,D117+$D$9+$D$10)</f>
        <v>0.815972222222222</v>
      </c>
      <c r="G117" s="13" t="n">
        <f aca="false">F117+$D$6</f>
        <v>0.854166666666667</v>
      </c>
    </row>
    <row r="118" customFormat="false" ht="14.65" hidden="false" customHeight="false" outlineLevel="0" collapsed="false">
      <c r="D118" s="13" t="n">
        <f aca="false">IF(G117&lt;F117+$D$9-$D$11,F117+$D$9,F117+$D$9+$D$10)</f>
        <v>0.857638888888889</v>
      </c>
      <c r="E118" s="13" t="n">
        <f aca="false">D118+$D$6</f>
        <v>0.895833333333333</v>
      </c>
      <c r="F118" s="13" t="n">
        <f aca="false">IF(E118&lt;D118+$D$9-$D$11,D118+$D$9,D118+$D$9+$D$10)</f>
        <v>0.899305555555556</v>
      </c>
      <c r="G118" s="13" t="n">
        <f aca="false">F118+$D$6</f>
        <v>0.9375</v>
      </c>
    </row>
    <row r="119" customFormat="false" ht="14.65" hidden="false" customHeight="false" outlineLevel="0" collapsed="false">
      <c r="D119" s="13" t="n">
        <f aca="false">IF(G118&lt;F118+$D$9-$D$11,F118+$D$9,F118+$D$9+$D$10)</f>
        <v>0.940972222222222</v>
      </c>
      <c r="E119" s="13" t="n">
        <f aca="false">D119+$D$6</f>
        <v>0.979166666666667</v>
      </c>
      <c r="F119" s="13" t="n">
        <f aca="false">IF(E119&lt;D119+$D$9-$D$11,D119+$D$9,D119+$D$9+$D$10)</f>
        <v>0.982638888888889</v>
      </c>
      <c r="G119" s="13" t="n">
        <f aca="false">F119+$D$6</f>
        <v>1.02083333333333</v>
      </c>
    </row>
    <row r="120" customFormat="false" ht="14.65" hidden="false" customHeight="false" outlineLevel="0" collapsed="false">
      <c r="D120" s="13" t="n">
        <f aca="false">IF(G119&lt;F119+$D$9-$D$11,F119+$D$9,F119+$D$9+$D$10)</f>
        <v>1.02430555555556</v>
      </c>
      <c r="E120" s="13" t="n">
        <f aca="false">D120+$D$6</f>
        <v>1.0625</v>
      </c>
      <c r="F120" s="13"/>
      <c r="G120" s="13"/>
    </row>
    <row r="121" customFormat="false" ht="14.65" hidden="false" customHeight="false" outlineLevel="0" collapsed="false">
      <c r="C121" s="0" t="s">
        <v>134</v>
      </c>
      <c r="D121" s="13" t="n">
        <f aca="false">E120-$D$8</f>
        <v>1.06111111111111</v>
      </c>
      <c r="E121" s="11" t="s">
        <v>135</v>
      </c>
    </row>
    <row r="123" customFormat="false" ht="14.65" hidden="false" customHeight="false" outlineLevel="0" collapsed="false">
      <c r="A123" s="1" t="n">
        <f aca="false">A110+2</f>
        <v>17</v>
      </c>
      <c r="B123" s="1" t="n">
        <f aca="false">A123+1</f>
        <v>18</v>
      </c>
      <c r="C123" s="0" t="s">
        <v>133</v>
      </c>
      <c r="D123" s="13" t="n">
        <f aca="false">D124-$D$8</f>
        <v>0.276388888888889</v>
      </c>
    </row>
    <row r="124" customFormat="false" ht="14.65" hidden="false" customHeight="false" outlineLevel="0" collapsed="false">
      <c r="D124" s="13" t="n">
        <f aca="false">D111+$D$10</f>
        <v>0.277777777777778</v>
      </c>
      <c r="E124" s="13" t="n">
        <f aca="false">D124+$D$6</f>
        <v>0.315972222222222</v>
      </c>
      <c r="F124" s="13" t="n">
        <f aca="false">IF(E124&lt;D124+$D$9-$D$11,D124+$D$9,D124+$D$9+$D$10)</f>
        <v>0.319444444444444</v>
      </c>
      <c r="G124" s="13" t="n">
        <f aca="false">F124+$D$6</f>
        <v>0.357638888888889</v>
      </c>
    </row>
    <row r="125" customFormat="false" ht="14.65" hidden="false" customHeight="false" outlineLevel="0" collapsed="false">
      <c r="D125" s="13" t="n">
        <f aca="false">IF(G124&lt;F124+$D$9-$D$11,F124+$D$9,F124+$D$9+$D$10)</f>
        <v>0.361111111111111</v>
      </c>
      <c r="E125" s="13" t="n">
        <f aca="false">D125+$D$6</f>
        <v>0.399305555555556</v>
      </c>
      <c r="F125" s="13" t="n">
        <f aca="false">IF(E125&lt;D125+$D$9-$D$11,D125+$D$9,D125+$D$9+$D$10)</f>
        <v>0.402777777777778</v>
      </c>
      <c r="G125" s="13" t="n">
        <f aca="false">F125+$D$6</f>
        <v>0.440972222222222</v>
      </c>
    </row>
    <row r="126" customFormat="false" ht="14.65" hidden="false" customHeight="false" outlineLevel="0" collapsed="false">
      <c r="D126" s="13" t="n">
        <f aca="false">IF(G125&lt;F125+$D$9-$D$11,F125+$D$9,F125+$D$9+$D$10)</f>
        <v>0.444444444444444</v>
      </c>
      <c r="E126" s="13" t="n">
        <f aca="false">D126+$D$6</f>
        <v>0.482638888888889</v>
      </c>
      <c r="F126" s="13" t="n">
        <f aca="false">IF(E126&lt;D126+$D$9-$D$11,D126+$D$9,D126+$D$9+$D$10)</f>
        <v>0.486111111111111</v>
      </c>
      <c r="G126" s="13" t="n">
        <f aca="false">F126+$D$6</f>
        <v>0.524305555555556</v>
      </c>
    </row>
    <row r="127" customFormat="false" ht="14.65" hidden="false" customHeight="false" outlineLevel="0" collapsed="false">
      <c r="D127" s="13" t="n">
        <f aca="false">IF(G126&lt;F126+$D$9-$D$11,F126+$D$9,F126+$D$9+$D$10)</f>
        <v>0.527777777777778</v>
      </c>
      <c r="E127" s="13" t="n">
        <f aca="false">D127+$D$6</f>
        <v>0.565972222222222</v>
      </c>
      <c r="F127" s="13" t="n">
        <f aca="false">IF(E127&lt;D127+$D$9-$D$11,D127+$D$9,D127+$D$9+$D$10)</f>
        <v>0.569444444444444</v>
      </c>
      <c r="G127" s="13" t="n">
        <f aca="false">F127+$D$6</f>
        <v>0.607638888888889</v>
      </c>
    </row>
    <row r="128" customFormat="false" ht="14.65" hidden="false" customHeight="false" outlineLevel="0" collapsed="false">
      <c r="D128" s="13" t="n">
        <f aca="false">IF(G127&lt;F127+$D$9-$D$11,F127+$D$9,F127+$D$9+$D$10)</f>
        <v>0.611111111111111</v>
      </c>
      <c r="E128" s="13" t="n">
        <f aca="false">D128+$D$6</f>
        <v>0.649305555555556</v>
      </c>
      <c r="F128" s="13" t="n">
        <f aca="false">IF(E128&lt;D128+$D$9-$D$11,D128+$D$9,D128+$D$9+$D$10)</f>
        <v>0.652777777777778</v>
      </c>
      <c r="G128" s="13" t="n">
        <f aca="false">F128+$D$6</f>
        <v>0.690972222222222</v>
      </c>
    </row>
    <row r="129" customFormat="false" ht="14.65" hidden="false" customHeight="false" outlineLevel="0" collapsed="false">
      <c r="D129" s="13" t="n">
        <f aca="false">IF(G128&lt;F128+$D$9-$D$11,F128+$D$9,F128+$D$9+$D$10)</f>
        <v>0.694444444444444</v>
      </c>
      <c r="E129" s="13" t="n">
        <f aca="false">D129+$D$6</f>
        <v>0.732638888888889</v>
      </c>
      <c r="F129" s="13" t="n">
        <f aca="false">IF(E129&lt;D129+$D$9-$D$11,D129+$D$9,D129+$D$9+$D$10)</f>
        <v>0.736111111111111</v>
      </c>
      <c r="G129" s="13" t="n">
        <f aca="false">F129+$D$6</f>
        <v>0.774305555555556</v>
      </c>
    </row>
    <row r="130" customFormat="false" ht="14.65" hidden="false" customHeight="false" outlineLevel="0" collapsed="false">
      <c r="D130" s="13" t="n">
        <f aca="false">IF(G129&lt;F129+$D$9-$D$11,F129+$D$9,F129+$D$9+$D$10)</f>
        <v>0.777777777777778</v>
      </c>
      <c r="E130" s="13" t="n">
        <f aca="false">D130+$D$6</f>
        <v>0.815972222222222</v>
      </c>
      <c r="F130" s="13" t="n">
        <f aca="false">IF(E130&lt;D130+$D$9-$D$11,D130+$D$9,D130+$D$9+$D$10)</f>
        <v>0.819444444444444</v>
      </c>
      <c r="G130" s="13" t="n">
        <f aca="false">F130+$D$6</f>
        <v>0.857638888888889</v>
      </c>
    </row>
    <row r="131" customFormat="false" ht="14.65" hidden="false" customHeight="false" outlineLevel="0" collapsed="false">
      <c r="D131" s="13" t="n">
        <f aca="false">IF(G130&lt;F130+$D$9-$D$11,F130+$D$9,F130+$D$9+$D$10)</f>
        <v>0.861111111111111</v>
      </c>
      <c r="E131" s="13" t="n">
        <f aca="false">D131+$D$6</f>
        <v>0.899305555555556</v>
      </c>
      <c r="F131" s="13" t="n">
        <f aca="false">IF(E131&lt;D131+$D$9-$D$11,D131+$D$9,D131+$D$9+$D$10)</f>
        <v>0.902777777777778</v>
      </c>
      <c r="G131" s="13" t="n">
        <f aca="false">F131+$D$6</f>
        <v>0.940972222222222</v>
      </c>
    </row>
    <row r="132" customFormat="false" ht="14.65" hidden="false" customHeight="false" outlineLevel="0" collapsed="false">
      <c r="D132" s="13" t="n">
        <f aca="false">IF(G131&lt;F131+$D$9-$D$11,F131+$D$9,F131+$D$9+$D$10)</f>
        <v>0.944444444444444</v>
      </c>
      <c r="E132" s="13" t="n">
        <f aca="false">D132+$D$6</f>
        <v>0.982638888888889</v>
      </c>
      <c r="F132" s="13" t="n">
        <f aca="false">IF(E132&lt;D132+$D$9-$D$11,D132+$D$9,D132+$D$9+$D$10)</f>
        <v>0.986111111111111</v>
      </c>
      <c r="G132" s="13" t="n">
        <f aca="false">F132+$D$6</f>
        <v>1.02430555555556</v>
      </c>
    </row>
    <row r="133" customFormat="false" ht="14.65" hidden="false" customHeight="false" outlineLevel="0" collapsed="false">
      <c r="D133" s="13" t="n">
        <f aca="false">IF(G132&lt;F132+$D$9-$D$11,F132+$D$9,F132+$D$9+$D$10)</f>
        <v>1.02777777777778</v>
      </c>
      <c r="E133" s="13" t="n">
        <f aca="false">D133+$D$6</f>
        <v>1.06597222222222</v>
      </c>
      <c r="F133" s="13"/>
      <c r="G133" s="13"/>
    </row>
    <row r="134" customFormat="false" ht="14.65" hidden="false" customHeight="false" outlineLevel="0" collapsed="false">
      <c r="C134" s="0" t="s">
        <v>134</v>
      </c>
      <c r="D134" s="13" t="n">
        <f aca="false">E133-$D$8</f>
        <v>1.06458333333333</v>
      </c>
      <c r="E134" s="11" t="s">
        <v>135</v>
      </c>
    </row>
    <row r="136" customFormat="false" ht="14.65" hidden="false" customHeight="false" outlineLevel="0" collapsed="false">
      <c r="A136" s="1" t="n">
        <f aca="false">A123+2</f>
        <v>19</v>
      </c>
      <c r="B136" s="1" t="n">
        <f aca="false">A136+1</f>
        <v>20</v>
      </c>
      <c r="C136" s="0" t="s">
        <v>133</v>
      </c>
      <c r="D136" s="13" t="n">
        <f aca="false">D137-$D$8</f>
        <v>0.279861111111111</v>
      </c>
    </row>
    <row r="137" customFormat="false" ht="14.65" hidden="false" customHeight="false" outlineLevel="0" collapsed="false">
      <c r="D137" s="13" t="n">
        <f aca="false">D124+$D$10</f>
        <v>0.28125</v>
      </c>
      <c r="E137" s="13" t="n">
        <f aca="false">D137+$D$6</f>
        <v>0.319444444444444</v>
      </c>
      <c r="F137" s="13" t="n">
        <f aca="false">IF(E137&lt;D137+$D$9-$D$11,D137+$D$9,D137+$D$9+$D$10)</f>
        <v>0.322916666666667</v>
      </c>
      <c r="G137" s="13" t="n">
        <f aca="false">F137+$D$6</f>
        <v>0.361111111111111</v>
      </c>
    </row>
    <row r="138" customFormat="false" ht="14.65" hidden="false" customHeight="false" outlineLevel="0" collapsed="false">
      <c r="D138" s="13" t="n">
        <f aca="false">IF(G137&lt;F137+$D$9-$D$11,F137+$D$9,F137+$D$9+$D$10)</f>
        <v>0.364583333333333</v>
      </c>
      <c r="E138" s="13" t="n">
        <f aca="false">D138+$D$6</f>
        <v>0.402777777777778</v>
      </c>
      <c r="F138" s="13" t="n">
        <f aca="false">IF(E138&lt;D138+$D$9-$D$11,D138+$D$9,D138+$D$9+$D$10)</f>
        <v>0.40625</v>
      </c>
      <c r="G138" s="13" t="n">
        <f aca="false">F138+$D$6</f>
        <v>0.444444444444444</v>
      </c>
    </row>
    <row r="139" customFormat="false" ht="14.65" hidden="false" customHeight="false" outlineLevel="0" collapsed="false">
      <c r="D139" s="13" t="n">
        <f aca="false">IF(G138&lt;F138+$D$9-$D$11,F138+$D$9,F138+$D$9+$D$10)</f>
        <v>0.447916666666667</v>
      </c>
      <c r="E139" s="13" t="n">
        <f aca="false">D139+$D$6</f>
        <v>0.486111111111111</v>
      </c>
      <c r="F139" s="13" t="n">
        <f aca="false">IF(E139&lt;D139+$D$9-$D$11,D139+$D$9,D139+$D$9+$D$10)</f>
        <v>0.489583333333333</v>
      </c>
      <c r="G139" s="13" t="n">
        <f aca="false">F139+$D$6</f>
        <v>0.527777777777778</v>
      </c>
    </row>
    <row r="140" customFormat="false" ht="14.65" hidden="false" customHeight="false" outlineLevel="0" collapsed="false">
      <c r="D140" s="13" t="n">
        <f aca="false">IF(G139&lt;F139+$D$9-$D$11,F139+$D$9,F139+$D$9+$D$10)</f>
        <v>0.53125</v>
      </c>
      <c r="E140" s="13" t="n">
        <f aca="false">D140+$D$6</f>
        <v>0.569444444444444</v>
      </c>
      <c r="F140" s="13" t="n">
        <f aca="false">IF(E140&lt;D140+$D$9-$D$11,D140+$D$9,D140+$D$9+$D$10)</f>
        <v>0.572916666666667</v>
      </c>
      <c r="G140" s="13" t="n">
        <f aca="false">F140+$D$6</f>
        <v>0.611111111111111</v>
      </c>
    </row>
    <row r="141" customFormat="false" ht="14.65" hidden="false" customHeight="false" outlineLevel="0" collapsed="false">
      <c r="D141" s="13" t="n">
        <f aca="false">IF(G140&lt;F140+$D$9-$D$11,F140+$D$9,F140+$D$9+$D$10)</f>
        <v>0.614583333333333</v>
      </c>
      <c r="E141" s="13" t="n">
        <f aca="false">D141+$D$6</f>
        <v>0.652777777777778</v>
      </c>
      <c r="F141" s="13" t="n">
        <f aca="false">IF(E141&lt;D141+$D$9-$D$11,D141+$D$9,D141+$D$9+$D$10)</f>
        <v>0.65625</v>
      </c>
      <c r="G141" s="13" t="n">
        <f aca="false">F141+$D$6</f>
        <v>0.694444444444444</v>
      </c>
    </row>
    <row r="142" customFormat="false" ht="14.65" hidden="false" customHeight="false" outlineLevel="0" collapsed="false">
      <c r="D142" s="13" t="n">
        <f aca="false">IF(G141&lt;F141+$D$9-$D$11,F141+$D$9,F141+$D$9+$D$10)</f>
        <v>0.697916666666667</v>
      </c>
      <c r="E142" s="13" t="n">
        <f aca="false">D142+$D$6</f>
        <v>0.736111111111111</v>
      </c>
      <c r="F142" s="13" t="n">
        <f aca="false">IF(E142&lt;D142+$D$9-$D$11,D142+$D$9,D142+$D$9+$D$10)</f>
        <v>0.739583333333333</v>
      </c>
      <c r="G142" s="13" t="n">
        <f aca="false">F142+$D$6</f>
        <v>0.777777777777778</v>
      </c>
    </row>
    <row r="143" customFormat="false" ht="14.65" hidden="false" customHeight="false" outlineLevel="0" collapsed="false">
      <c r="D143" s="13" t="n">
        <f aca="false">IF(G142&lt;F142+$D$9-$D$11,F142+$D$9,F142+$D$9+$D$10)</f>
        <v>0.78125</v>
      </c>
      <c r="E143" s="13" t="n">
        <f aca="false">D143+$D$6</f>
        <v>0.819444444444444</v>
      </c>
      <c r="F143" s="13" t="n">
        <f aca="false">IF(E143&lt;D143+$D$9-$D$11,D143+$D$9,D143+$D$9+$D$10)</f>
        <v>0.822916666666667</v>
      </c>
      <c r="G143" s="13" t="n">
        <f aca="false">F143+$D$6</f>
        <v>0.861111111111111</v>
      </c>
    </row>
    <row r="144" customFormat="false" ht="14.65" hidden="false" customHeight="false" outlineLevel="0" collapsed="false">
      <c r="D144" s="13" t="n">
        <f aca="false">IF(G143&lt;F143+$D$9-$D$11,F143+$D$9,F143+$D$9+$D$10)</f>
        <v>0.864583333333333</v>
      </c>
      <c r="E144" s="13" t="n">
        <f aca="false">D144+$D$6</f>
        <v>0.902777777777778</v>
      </c>
      <c r="F144" s="13" t="n">
        <f aca="false">IF(E144&lt;D144+$D$9-$D$11,D144+$D$9,D144+$D$9+$D$10)</f>
        <v>0.90625</v>
      </c>
      <c r="G144" s="13" t="n">
        <f aca="false">F144+$D$6</f>
        <v>0.944444444444444</v>
      </c>
    </row>
    <row r="145" customFormat="false" ht="14.65" hidden="false" customHeight="false" outlineLevel="0" collapsed="false">
      <c r="D145" s="13" t="n">
        <f aca="false">IF(G144&lt;F144+$D$9-$D$11,F144+$D$9,F144+$D$9+$D$10)</f>
        <v>0.947916666666667</v>
      </c>
      <c r="E145" s="13" t="n">
        <f aca="false">D145+$D$6</f>
        <v>0.986111111111111</v>
      </c>
      <c r="F145" s="13" t="n">
        <f aca="false">IF(E145&lt;D145+$D$9-$D$11,D145+$D$9,D145+$D$9+$D$10)</f>
        <v>0.989583333333333</v>
      </c>
      <c r="G145" s="13" t="n">
        <f aca="false">F145+$D$6</f>
        <v>1.02777777777778</v>
      </c>
    </row>
    <row r="146" customFormat="false" ht="14.65" hidden="false" customHeight="false" outlineLevel="0" collapsed="false">
      <c r="D146" s="13" t="n">
        <f aca="false">IF(G145&lt;F145+$D$9-$D$11,F145+$D$9,F145+$D$9+$D$10)</f>
        <v>1.03125</v>
      </c>
      <c r="E146" s="13" t="n">
        <f aca="false">D146+$D$6</f>
        <v>1.06944444444444</v>
      </c>
      <c r="F146" s="13"/>
      <c r="G146" s="13"/>
    </row>
    <row r="147" customFormat="false" ht="14.65" hidden="false" customHeight="false" outlineLevel="0" collapsed="false">
      <c r="C147" s="0" t="s">
        <v>134</v>
      </c>
      <c r="D147" s="13" t="n">
        <f aca="false">E146-$D$8</f>
        <v>1.06805555555556</v>
      </c>
      <c r="E147" s="11" t="s">
        <v>135</v>
      </c>
    </row>
    <row r="149" customFormat="false" ht="14.65" hidden="false" customHeight="false" outlineLevel="0" collapsed="false">
      <c r="A149" s="1" t="n">
        <f aca="false">A136+2</f>
        <v>21</v>
      </c>
      <c r="B149" s="1" t="n">
        <f aca="false">A149+1</f>
        <v>22</v>
      </c>
      <c r="C149" s="0" t="s">
        <v>133</v>
      </c>
      <c r="D149" s="13" t="n">
        <f aca="false">D150-$D$8</f>
        <v>0.283333333333333</v>
      </c>
    </row>
    <row r="150" customFormat="false" ht="14.65" hidden="false" customHeight="false" outlineLevel="0" collapsed="false">
      <c r="D150" s="13" t="n">
        <f aca="false">D137+$D$10</f>
        <v>0.284722222222222</v>
      </c>
      <c r="E150" s="13" t="n">
        <f aca="false">D150+$D$6</f>
        <v>0.322916666666667</v>
      </c>
      <c r="F150" s="13" t="n">
        <f aca="false">IF(E150&lt;D150+$D$9-$D$11,D150+$D$9,D150+$D$9+$D$10)</f>
        <v>0.326388888888889</v>
      </c>
      <c r="G150" s="13" t="n">
        <f aca="false">F150+$D$6</f>
        <v>0.364583333333333</v>
      </c>
    </row>
    <row r="151" customFormat="false" ht="14.65" hidden="false" customHeight="false" outlineLevel="0" collapsed="false">
      <c r="D151" s="13" t="n">
        <f aca="false">IF(G150&lt;F150+$D$9-$D$11,F150+$D$9,F150+$D$9+$D$10)</f>
        <v>0.368055555555556</v>
      </c>
      <c r="E151" s="13" t="n">
        <f aca="false">D151+$D$6</f>
        <v>0.40625</v>
      </c>
      <c r="F151" s="13" t="n">
        <f aca="false">IF(E151&lt;D151+$D$9-$D$11,D151+$D$9,D151+$D$9+$D$10)</f>
        <v>0.409722222222222</v>
      </c>
      <c r="G151" s="13" t="n">
        <f aca="false">F151+$D$6</f>
        <v>0.447916666666667</v>
      </c>
    </row>
    <row r="152" customFormat="false" ht="14.65" hidden="false" customHeight="false" outlineLevel="0" collapsed="false">
      <c r="D152" s="13" t="n">
        <f aca="false">IF(G151&lt;F151+$D$9-$D$11,F151+$D$9,F151+$D$9+$D$10)</f>
        <v>0.451388888888889</v>
      </c>
      <c r="E152" s="13" t="n">
        <f aca="false">D152+$D$6</f>
        <v>0.489583333333333</v>
      </c>
      <c r="F152" s="13" t="n">
        <f aca="false">IF(E152&lt;D152+$D$9-$D$11,D152+$D$9,D152+$D$9+$D$10)</f>
        <v>0.493055555555556</v>
      </c>
      <c r="G152" s="13" t="n">
        <f aca="false">F152+$D$6</f>
        <v>0.53125</v>
      </c>
    </row>
    <row r="153" customFormat="false" ht="14.65" hidden="false" customHeight="false" outlineLevel="0" collapsed="false">
      <c r="D153" s="13" t="n">
        <f aca="false">IF(G152&lt;F152+$D$9-$D$11,F152+$D$9,F152+$D$9+$D$10)</f>
        <v>0.534722222222222</v>
      </c>
      <c r="E153" s="13" t="n">
        <f aca="false">D153+$D$6</f>
        <v>0.572916666666667</v>
      </c>
      <c r="F153" s="13" t="n">
        <f aca="false">IF(E153&lt;D153+$D$9-$D$11,D153+$D$9,D153+$D$9+$D$10)</f>
        <v>0.576388888888889</v>
      </c>
      <c r="G153" s="13" t="n">
        <f aca="false">F153+$D$6</f>
        <v>0.614583333333333</v>
      </c>
    </row>
    <row r="154" customFormat="false" ht="14.65" hidden="false" customHeight="false" outlineLevel="0" collapsed="false">
      <c r="D154" s="13" t="n">
        <f aca="false">IF(G153&lt;F153+$D$9-$D$11,F153+$D$9,F153+$D$9+$D$10)</f>
        <v>0.618055555555556</v>
      </c>
      <c r="E154" s="13" t="n">
        <f aca="false">D154+$D$6</f>
        <v>0.65625</v>
      </c>
      <c r="F154" s="13" t="n">
        <f aca="false">IF(E154&lt;D154+$D$9-$D$11,D154+$D$9,D154+$D$9+$D$10)</f>
        <v>0.659722222222222</v>
      </c>
      <c r="G154" s="13" t="n">
        <f aca="false">F154+$D$6</f>
        <v>0.697916666666667</v>
      </c>
    </row>
    <row r="155" customFormat="false" ht="14.65" hidden="false" customHeight="false" outlineLevel="0" collapsed="false">
      <c r="D155" s="13" t="n">
        <f aca="false">IF(G154&lt;F154+$D$9-$D$11,F154+$D$9,F154+$D$9+$D$10)</f>
        <v>0.701388888888889</v>
      </c>
      <c r="E155" s="13" t="n">
        <f aca="false">D155+$D$6</f>
        <v>0.739583333333333</v>
      </c>
      <c r="F155" s="13" t="n">
        <f aca="false">IF(E155&lt;D155+$D$9-$D$11,D155+$D$9,D155+$D$9+$D$10)</f>
        <v>0.743055555555556</v>
      </c>
      <c r="G155" s="13" t="n">
        <f aca="false">F155+$D$6</f>
        <v>0.78125</v>
      </c>
    </row>
    <row r="156" customFormat="false" ht="14.65" hidden="false" customHeight="false" outlineLevel="0" collapsed="false">
      <c r="D156" s="13" t="n">
        <f aca="false">IF(G155&lt;F155+$D$9-$D$11,F155+$D$9,F155+$D$9+$D$10)</f>
        <v>0.784722222222222</v>
      </c>
      <c r="E156" s="13" t="n">
        <f aca="false">D156+$D$6</f>
        <v>0.822916666666667</v>
      </c>
      <c r="F156" s="13" t="n">
        <f aca="false">IF(E156&lt;D156+$D$9-$D$11,D156+$D$9,D156+$D$9+$D$10)</f>
        <v>0.826388888888889</v>
      </c>
      <c r="G156" s="13" t="n">
        <f aca="false">F156+$D$6</f>
        <v>0.864583333333333</v>
      </c>
    </row>
    <row r="157" customFormat="false" ht="14.65" hidden="false" customHeight="false" outlineLevel="0" collapsed="false">
      <c r="D157" s="13" t="n">
        <f aca="false">IF(G156&lt;F156+$D$9-$D$11,F156+$D$9,F156+$D$9+$D$10)</f>
        <v>0.868055555555556</v>
      </c>
      <c r="E157" s="13" t="n">
        <f aca="false">D157+$D$6</f>
        <v>0.90625</v>
      </c>
      <c r="F157" s="13" t="n">
        <f aca="false">IF(E157&lt;D157+$D$9-$D$11,D157+$D$9,D157+$D$9+$D$10)</f>
        <v>0.909722222222222</v>
      </c>
      <c r="G157" s="13" t="n">
        <f aca="false">F157+$D$6</f>
        <v>0.947916666666667</v>
      </c>
    </row>
    <row r="158" customFormat="false" ht="14.65" hidden="false" customHeight="false" outlineLevel="0" collapsed="false">
      <c r="D158" s="13" t="n">
        <f aca="false">IF(G157&lt;F157+$D$9-$D$11,F157+$D$9,F157+$D$9+$D$10)</f>
        <v>0.951388888888889</v>
      </c>
      <c r="E158" s="13" t="n">
        <f aca="false">D158+$D$6</f>
        <v>0.989583333333333</v>
      </c>
      <c r="F158" s="13" t="n">
        <f aca="false">IF(E158&lt;D158+$D$9-$D$11,D158+$D$9,D158+$D$9+$D$10)</f>
        <v>0.993055555555556</v>
      </c>
      <c r="G158" s="13" t="n">
        <f aca="false">F158+$D$6</f>
        <v>1.03125</v>
      </c>
    </row>
    <row r="159" customFormat="false" ht="14.65" hidden="false" customHeight="false" outlineLevel="0" collapsed="false">
      <c r="D159" s="13" t="n">
        <f aca="false">IF(G158&lt;F158+$D$9-$D$11,F158+$D$9,F158+$D$9+$D$10)</f>
        <v>1.03472222222222</v>
      </c>
      <c r="E159" s="13" t="n">
        <f aca="false">D159+$D$6</f>
        <v>1.07291666666667</v>
      </c>
      <c r="F159" s="13"/>
      <c r="G159" s="13"/>
    </row>
    <row r="160" customFormat="false" ht="14.65" hidden="false" customHeight="false" outlineLevel="0" collapsed="false">
      <c r="C160" s="0" t="s">
        <v>134</v>
      </c>
      <c r="D160" s="13" t="n">
        <f aca="false">E159-$D$8</f>
        <v>1.07152777777778</v>
      </c>
      <c r="E160" s="11" t="s">
        <v>135</v>
      </c>
    </row>
    <row r="162" customFormat="false" ht="14.65" hidden="false" customHeight="false" outlineLevel="0" collapsed="false">
      <c r="A162" s="1" t="n">
        <f aca="false">A149+2</f>
        <v>23</v>
      </c>
      <c r="B162" s="1" t="n">
        <f aca="false">A162+1</f>
        <v>24</v>
      </c>
      <c r="C162" s="0" t="s">
        <v>133</v>
      </c>
      <c r="D162" s="13" t="n">
        <f aca="false">D163-$D$8</f>
        <v>0.286805555555556</v>
      </c>
    </row>
    <row r="163" customFormat="false" ht="14.65" hidden="false" customHeight="false" outlineLevel="0" collapsed="false">
      <c r="D163" s="13" t="n">
        <f aca="false">D150+$D$10</f>
        <v>0.288194444444444</v>
      </c>
      <c r="E163" s="13" t="n">
        <f aca="false">D163+$D$6</f>
        <v>0.326388888888889</v>
      </c>
      <c r="F163" s="13" t="n">
        <f aca="false">IF(E163&lt;D163+$D$9-$D$11,D163+$D$9,D163+$D$9+$D$10)</f>
        <v>0.329861111111111</v>
      </c>
      <c r="G163" s="13" t="n">
        <f aca="false">F163+$D$6</f>
        <v>0.368055555555556</v>
      </c>
    </row>
    <row r="164" customFormat="false" ht="14.65" hidden="false" customHeight="false" outlineLevel="0" collapsed="false">
      <c r="D164" s="13" t="n">
        <f aca="false">IF(G163&lt;F163+$D$9-$D$11,F163+$D$9,F163+$D$9+$D$10)</f>
        <v>0.371527777777778</v>
      </c>
      <c r="E164" s="13" t="n">
        <f aca="false">D164+$D$6</f>
        <v>0.409722222222222</v>
      </c>
      <c r="F164" s="13" t="n">
        <f aca="false">IF(E164&lt;D164+$D$9-$D$11,D164+$D$9,D164+$D$9+$D$10)</f>
        <v>0.413194444444444</v>
      </c>
      <c r="G164" s="13" t="n">
        <f aca="false">F164+$D$6</f>
        <v>0.451388888888889</v>
      </c>
    </row>
    <row r="165" customFormat="false" ht="14.65" hidden="false" customHeight="false" outlineLevel="0" collapsed="false">
      <c r="D165" s="13" t="n">
        <f aca="false">IF(G164&lt;F164+$D$9-$D$11,F164+$D$9,F164+$D$9+$D$10)</f>
        <v>0.454861111111111</v>
      </c>
      <c r="E165" s="13" t="n">
        <f aca="false">D165+$D$6</f>
        <v>0.493055555555556</v>
      </c>
      <c r="F165" s="13" t="n">
        <f aca="false">IF(E165&lt;D165+$D$9-$D$11,D165+$D$9,D165+$D$9+$D$10)</f>
        <v>0.496527777777778</v>
      </c>
      <c r="G165" s="13" t="n">
        <f aca="false">F165+$D$6</f>
        <v>0.534722222222222</v>
      </c>
    </row>
    <row r="166" customFormat="false" ht="14.65" hidden="false" customHeight="false" outlineLevel="0" collapsed="false">
      <c r="D166" s="13" t="n">
        <f aca="false">IF(G165&lt;F165+$D$9-$D$11,F165+$D$9,F165+$D$9+$D$10)</f>
        <v>0.538194444444444</v>
      </c>
      <c r="E166" s="13" t="n">
        <f aca="false">D166+$D$6</f>
        <v>0.576388888888889</v>
      </c>
      <c r="F166" s="13" t="n">
        <f aca="false">IF(E166&lt;D166+$D$9-$D$11,D166+$D$9,D166+$D$9+$D$10)</f>
        <v>0.579861111111111</v>
      </c>
      <c r="G166" s="13" t="n">
        <f aca="false">F166+$D$6</f>
        <v>0.618055555555556</v>
      </c>
    </row>
    <row r="167" customFormat="false" ht="14.65" hidden="false" customHeight="false" outlineLevel="0" collapsed="false">
      <c r="D167" s="13" t="n">
        <f aca="false">IF(G166&lt;F166+$D$9-$D$11,F166+$D$9,F166+$D$9+$D$10)</f>
        <v>0.621527777777778</v>
      </c>
      <c r="E167" s="13" t="n">
        <f aca="false">D167+$D$6</f>
        <v>0.659722222222222</v>
      </c>
      <c r="F167" s="13" t="n">
        <f aca="false">IF(E167&lt;D167+$D$9-$D$11,D167+$D$9,D167+$D$9+$D$10)</f>
        <v>0.663194444444444</v>
      </c>
      <c r="G167" s="13" t="n">
        <f aca="false">F167+$D$6</f>
        <v>0.701388888888889</v>
      </c>
    </row>
    <row r="168" customFormat="false" ht="14.65" hidden="false" customHeight="false" outlineLevel="0" collapsed="false">
      <c r="D168" s="13" t="n">
        <f aca="false">IF(G167&lt;F167+$D$9-$D$11,F167+$D$9,F167+$D$9+$D$10)</f>
        <v>0.704861111111111</v>
      </c>
      <c r="E168" s="13" t="n">
        <f aca="false">D168+$D$6</f>
        <v>0.743055555555556</v>
      </c>
      <c r="F168" s="13" t="n">
        <f aca="false">IF(E168&lt;D168+$D$9-$D$11,D168+$D$9,D168+$D$9+$D$10)</f>
        <v>0.746527777777778</v>
      </c>
      <c r="G168" s="13" t="n">
        <f aca="false">F168+$D$6</f>
        <v>0.784722222222222</v>
      </c>
    </row>
    <row r="169" customFormat="false" ht="14.65" hidden="false" customHeight="false" outlineLevel="0" collapsed="false">
      <c r="D169" s="13" t="n">
        <f aca="false">IF(G168&lt;F168+$D$9-$D$11,F168+$D$9,F168+$D$9+$D$10)</f>
        <v>0.788194444444444</v>
      </c>
      <c r="E169" s="13" t="n">
        <f aca="false">D169+$D$6</f>
        <v>0.826388888888889</v>
      </c>
      <c r="F169" s="13" t="n">
        <f aca="false">IF(E169&lt;D169+$D$9-$D$11,D169+$D$9,D169+$D$9+$D$10)</f>
        <v>0.829861111111111</v>
      </c>
      <c r="G169" s="13" t="n">
        <f aca="false">F169+$D$6</f>
        <v>0.868055555555556</v>
      </c>
    </row>
    <row r="170" customFormat="false" ht="14.65" hidden="false" customHeight="false" outlineLevel="0" collapsed="false">
      <c r="D170" s="13" t="n">
        <f aca="false">IF(G169&lt;F169+$D$9-$D$11,F169+$D$9,F169+$D$9+$D$10)</f>
        <v>0.871527777777778</v>
      </c>
      <c r="E170" s="13" t="n">
        <f aca="false">D170+$D$6</f>
        <v>0.909722222222222</v>
      </c>
      <c r="F170" s="13" t="n">
        <f aca="false">IF(E170&lt;D170+$D$9-$D$11,D170+$D$9,D170+$D$9+$D$10)</f>
        <v>0.913194444444444</v>
      </c>
      <c r="G170" s="13" t="n">
        <f aca="false">F170+$D$6</f>
        <v>0.951388888888889</v>
      </c>
    </row>
    <row r="171" customFormat="false" ht="14.65" hidden="false" customHeight="false" outlineLevel="0" collapsed="false">
      <c r="D171" s="13" t="n">
        <f aca="false">IF(G170&lt;F170+$D$9-$D$11,F170+$D$9,F170+$D$9+$D$10)</f>
        <v>0.954861111111111</v>
      </c>
      <c r="E171" s="13" t="n">
        <f aca="false">D171+$D$6</f>
        <v>0.993055555555556</v>
      </c>
      <c r="F171" s="13" t="n">
        <f aca="false">IF(E171&lt;D171+$D$9-$D$11,D171+$D$9,D171+$D$9+$D$10)</f>
        <v>0.996527777777778</v>
      </c>
      <c r="G171" s="13" t="n">
        <f aca="false">F171+$D$6</f>
        <v>1.03472222222222</v>
      </c>
    </row>
    <row r="172" customFormat="false" ht="14.65" hidden="false" customHeight="false" outlineLevel="0" collapsed="false">
      <c r="D172" s="13" t="n">
        <f aca="false">IF(G171&lt;F171+$D$9-$D$11,F171+$D$9,F171+$D$9+$D$10)</f>
        <v>1.03819444444444</v>
      </c>
      <c r="E172" s="13" t="n">
        <f aca="false">D172+$D$6</f>
        <v>1.07638888888889</v>
      </c>
      <c r="F172" s="13"/>
      <c r="G172" s="13"/>
    </row>
    <row r="173" customFormat="false" ht="14.65" hidden="false" customHeight="false" outlineLevel="0" collapsed="false">
      <c r="C173" s="0" t="s">
        <v>134</v>
      </c>
      <c r="D173" s="13" t="n">
        <f aca="false">E172-$D$8</f>
        <v>1.075</v>
      </c>
      <c r="E173" s="11" t="s">
        <v>135</v>
      </c>
    </row>
  </sheetData>
  <printOptions headings="false" gridLines="false" gridLinesSet="true" horizontalCentered="false" verticalCentered="false"/>
  <pageMargins left="0.3" right="0.3" top="0.670138888888889" bottom="0.670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